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Ident" sheetId="1" state="visible" r:id="rId2"/>
    <sheet name="Balance" sheetId="2" state="visible" r:id="rId3"/>
    <sheet name="EVP" sheetId="3" state="visible" r:id="rId4"/>
    <sheet name="EAG" sheetId="4" state="visible" r:id="rId5"/>
    <sheet name="Res-Cartera" sheetId="5" state="visible" r:id="rId6"/>
    <sheet name="Validaciones" sheetId="6" state="visible" r:id="rId7"/>
  </sheets>
  <definedNames>
    <definedName function="false" hidden="false" localSheetId="1" name="_xlnm.Print_Area" vbProcedure="false">Balance!$A$1:$F$41</definedName>
    <definedName function="false" hidden="false" localSheetId="2" name="_xlnm.Print_Area" vbProcedure="false">EVP!$A$1:$G$29</definedName>
    <definedName function="false" hidden="false" localSheetId="0" name="_xlnm.Print_Area" vbProcedure="false">Ident!$B$1:$N$42</definedName>
    <definedName function="false" hidden="false" localSheetId="5" name="_xlnm.Print_Area" vbProcedure="false">Validaciones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INFORME FINANCIERO DEL FONDO PARA LA BONIFICACIÓN POR RETIRO</t>
  </si>
  <si>
    <t xml:space="preserve">1.00 IDENTIFICACION DEL FONDO Y LA SOCIEDAD ADMINISTRADORA</t>
  </si>
  <si>
    <t xml:space="preserve">1.11.00.00</t>
  </si>
  <si>
    <t xml:space="preserve">NOMBRE DEL FONDO</t>
  </si>
  <si>
    <t xml:space="preserve">FONDO PARA LA BONIFICACIÓN POR RETIRO</t>
  </si>
  <si>
    <t xml:space="preserve">1.12.00.00</t>
  </si>
  <si>
    <t xml:space="preserve">RUN DEL FONDO</t>
  </si>
  <si>
    <t xml:space="preserve">4001-0</t>
  </si>
  <si>
    <t xml:space="preserve">1.13.00.00</t>
  </si>
  <si>
    <t xml:space="preserve">RAZON SOCIAL SOC. ADMINISTRADORA</t>
  </si>
  <si>
    <t xml:space="preserve">1.14.00.00</t>
  </si>
  <si>
    <t xml:space="preserve">RUT SOC. ADMINISTRADORA</t>
  </si>
  <si>
    <t xml:space="preserve">1.15.00.00</t>
  </si>
  <si>
    <t xml:space="preserve">FECHA DE INICIO</t>
  </si>
  <si>
    <t xml:space="preserve">[dd/mm/aaaa]</t>
  </si>
  <si>
    <t xml:space="preserve">1.16.00.00</t>
  </si>
  <si>
    <t xml:space="preserve">FECHA DE CIERRE</t>
  </si>
  <si>
    <t xml:space="preserve">2.00 OTRA INFORMACIÓN</t>
  </si>
  <si>
    <t xml:space="preserve">2.21.00.XX</t>
  </si>
  <si>
    <t xml:space="preserve">COMISIÓN DE ADMINISTRACIÓN   [% con 4 decimales]</t>
  </si>
  <si>
    <t xml:space="preserve">XX = 01</t>
  </si>
  <si>
    <t xml:space="preserve">XX = 02</t>
  </si>
  <si>
    <t xml:space="preserve">FIJA ANUAL</t>
  </si>
  <si>
    <t xml:space="preserve">FIJA MENSUAL</t>
  </si>
  <si>
    <t xml:space="preserve">XX = 03</t>
  </si>
  <si>
    <t xml:space="preserve">VARIABLE ANUAL</t>
  </si>
  <si>
    <t xml:space="preserve">2.22.00.00</t>
  </si>
  <si>
    <t xml:space="preserve">N° DE BENEFICIARIOS EN EL TRIMESTRE INFORMADO</t>
  </si>
  <si>
    <t xml:space="preserve">2.23.00.00</t>
  </si>
  <si>
    <t xml:space="preserve">N° DE BENEFICIARIOS ACUMULADOS EN EL EJERCICIO</t>
  </si>
  <si>
    <t xml:space="preserve">2.24.00.00</t>
  </si>
  <si>
    <t xml:space="preserve">NOMBRE DE LOS AUDITORES EXTERNOS DEL FONDO</t>
  </si>
  <si>
    <t xml:space="preserve">2.25.00.00</t>
  </si>
  <si>
    <t xml:space="preserve">Nº DE INSCRIPCIÓN EN EL REG. DE AUDITORES EXTERNOS</t>
  </si>
  <si>
    <t xml:space="preserve">(1) Este formulario debe ser llenado de acuerdo a las instrucciones impartidas en la circular que establece la forma y contenido del Informe Financiero.</t>
  </si>
  <si>
    <t xml:space="preserve">3.00 ESTADOS FINANCIEROS DEL FONDO PARA LA BONIFICACIÓN POR RETIRO (FBR)</t>
  </si>
  <si>
    <t xml:space="preserve">3.01 BALANCE GENERAL FBR</t>
  </si>
  <si>
    <t xml:space="preserve">(Cifras en miles de pesos)</t>
  </si>
  <si>
    <t xml:space="preserve">ACTIVOS</t>
  </si>
  <si>
    <t xml:space="preserve">Monto</t>
  </si>
  <si>
    <t xml:space="preserve">3.11.00.00</t>
  </si>
  <si>
    <t xml:space="preserve">DISPONIBLE</t>
  </si>
  <si>
    <t xml:space="preserve">3.11.10.00</t>
  </si>
  <si>
    <t xml:space="preserve">Banco Recaudaciones</t>
  </si>
  <si>
    <t xml:space="preserve">3.11.20.00</t>
  </si>
  <si>
    <t xml:space="preserve">Banco Inversiones Nacionales</t>
  </si>
  <si>
    <t xml:space="preserve">3.11.30.00</t>
  </si>
  <si>
    <t xml:space="preserve">Banco Inversiones Extranjeras</t>
  </si>
  <si>
    <t xml:space="preserve">3.11.40.00</t>
  </si>
  <si>
    <t xml:space="preserve">Banco Giros</t>
  </si>
  <si>
    <t xml:space="preserve">3.11.50.00</t>
  </si>
  <si>
    <t xml:space="preserve">Valores por depositar y en transito</t>
  </si>
  <si>
    <t xml:space="preserve">3.12.00.00</t>
  </si>
  <si>
    <t xml:space="preserve">INSTRUMENTOS E INVERSIONES FINANCIERAS</t>
  </si>
  <si>
    <t xml:space="preserve">3.12.10.00</t>
  </si>
  <si>
    <t xml:space="preserve">Inversiones en Instituciones Estatales</t>
  </si>
  <si>
    <t xml:space="preserve">3.12.20.00</t>
  </si>
  <si>
    <t xml:space="preserve">Inversiones en Bancos e Instituciones Financieras</t>
  </si>
  <si>
    <t xml:space="preserve">3.12.30.00</t>
  </si>
  <si>
    <t xml:space="preserve">Inversiones en Empresas Públicas y Privadas</t>
  </si>
  <si>
    <t xml:space="preserve">3.12.40.00</t>
  </si>
  <si>
    <t xml:space="preserve">Contratos de Derivados Nacionales</t>
  </si>
  <si>
    <t xml:space="preserve">3.12.50.00</t>
  </si>
  <si>
    <t xml:space="preserve">Inversiones en el Extranjero</t>
  </si>
  <si>
    <t xml:space="preserve">3.12.60.00</t>
  </si>
  <si>
    <t xml:space="preserve">Contratos de Derivados Extranjeros</t>
  </si>
  <si>
    <t xml:space="preserve">3.12.90.00</t>
  </si>
  <si>
    <t xml:space="preserve">Otros instrumentos e inversiones financieras</t>
  </si>
  <si>
    <t xml:space="preserve">3.13.00.00</t>
  </si>
  <si>
    <t xml:space="preserve">OTROS ACTIVOS</t>
  </si>
  <si>
    <t xml:space="preserve">3.13.10.00</t>
  </si>
  <si>
    <t xml:space="preserve">Documentos e intereses por cobrar</t>
  </si>
  <si>
    <t xml:space="preserve">3.13.90.00</t>
  </si>
  <si>
    <t xml:space="preserve">Otros</t>
  </si>
  <si>
    <t xml:space="preserve">3.10.00.00</t>
  </si>
  <si>
    <t xml:space="preserve">TOTAL ACTIVOS</t>
  </si>
  <si>
    <t xml:space="preserve">PASIVOS</t>
  </si>
  <si>
    <t xml:space="preserve">3.21.00.00</t>
  </si>
  <si>
    <t xml:space="preserve">PASIVO EXIGIBLE</t>
  </si>
  <si>
    <t xml:space="preserve">3.21.10.00</t>
  </si>
  <si>
    <t xml:space="preserve">Giros de beneficios por pagar</t>
  </si>
  <si>
    <t xml:space="preserve">3.21.20.00</t>
  </si>
  <si>
    <t xml:space="preserve">Exceso en pago de aportes</t>
  </si>
  <si>
    <t xml:space="preserve">3.21.30.00</t>
  </si>
  <si>
    <t xml:space="preserve">Comisiones por pagar sociedad administradora</t>
  </si>
  <si>
    <t xml:space="preserve">3.21.40.00</t>
  </si>
  <si>
    <t xml:space="preserve">Acreedores varios y otros</t>
  </si>
  <si>
    <t xml:space="preserve">3.22.00.00</t>
  </si>
  <si>
    <t xml:space="preserve">PATRIMONIO</t>
  </si>
  <si>
    <t xml:space="preserve">3.20.00.00</t>
  </si>
  <si>
    <t xml:space="preserve">TOTAL PASIVOS</t>
  </si>
  <si>
    <t xml:space="preserve">3.02 ESTADO DE VARIACION PATRIMONIAL FBR</t>
  </si>
  <si>
    <t xml:space="preserve">DESCRIPCIÓN CUENTAS</t>
  </si>
  <si>
    <t xml:space="preserve">3.31.00.00</t>
  </si>
  <si>
    <t xml:space="preserve">PATRIMONIO AL INICIO DEL EJERCICIO</t>
  </si>
  <si>
    <t xml:space="preserve">3.32.00.00</t>
  </si>
  <si>
    <t xml:space="preserve">AUMENTOS DE PATRIMONIO EN EL EJERCICIO</t>
  </si>
  <si>
    <t xml:space="preserve">3.32.10.00</t>
  </si>
  <si>
    <t xml:space="preserve">Aportes de Servicios Públicos y Gendarmería de Chile</t>
  </si>
  <si>
    <t xml:space="preserve">3.32.20.00</t>
  </si>
  <si>
    <t xml:space="preserve">Intereses por retraso en pago de aportes</t>
  </si>
  <si>
    <t xml:space="preserve">3.32.90.00</t>
  </si>
  <si>
    <t xml:space="preserve">Otros aumentos</t>
  </si>
  <si>
    <t xml:space="preserve">3.33.00.00</t>
  </si>
  <si>
    <t xml:space="preserve">DISMINUCIONES DE PATRIMONIO EN EL EJERCICIO</t>
  </si>
  <si>
    <t xml:space="preserve">3.33.10.00</t>
  </si>
  <si>
    <t xml:space="preserve">Comisiones de la sociedad administradora</t>
  </si>
  <si>
    <t xml:space="preserve">3.33.20.00</t>
  </si>
  <si>
    <t xml:space="preserve">Giros de beneficios</t>
  </si>
  <si>
    <t xml:space="preserve">3.33.21.00</t>
  </si>
  <si>
    <t xml:space="preserve">Giros en modalidad pago único</t>
  </si>
  <si>
    <t xml:space="preserve">3.33.22.00</t>
  </si>
  <si>
    <t xml:space="preserve">Giros en modalidad pago mensual</t>
  </si>
  <si>
    <t xml:space="preserve">3.33.90.00</t>
  </si>
  <si>
    <t xml:space="preserve">Otras disminuciones</t>
  </si>
  <si>
    <t xml:space="preserve">3.34.00.00</t>
  </si>
  <si>
    <t xml:space="preserve">REVALORIZACIÓN DEL PATRIMONIO POR RESULTADO EN INVERSIONES</t>
  </si>
  <si>
    <t xml:space="preserve">3.34.10.00</t>
  </si>
  <si>
    <t xml:space="preserve">Resultado en valorización de instrumentos financieros</t>
  </si>
  <si>
    <t xml:space="preserve">3.34.20.00</t>
  </si>
  <si>
    <t xml:space="preserve">Resultado por enajenación de instrumentos financieros</t>
  </si>
  <si>
    <t xml:space="preserve">3.34.30.00</t>
  </si>
  <si>
    <t xml:space="preserve">Resultado por operaciones con instrumentos derivados</t>
  </si>
  <si>
    <t xml:space="preserve">3.34.90.00</t>
  </si>
  <si>
    <t xml:space="preserve">Otros resultados</t>
  </si>
  <si>
    <t xml:space="preserve">3.35.00.00</t>
  </si>
  <si>
    <t xml:space="preserve">DIFERENCIAS POR TIPO DE CAMBIO</t>
  </si>
  <si>
    <t xml:space="preserve">3.30.00.00</t>
  </si>
  <si>
    <t xml:space="preserve">PATRIMONIO FINAL DEL EJERCICIO</t>
  </si>
  <si>
    <t xml:space="preserve">3.03 ESTADO DE APORTES Y GIROS FBR</t>
  </si>
  <si>
    <t xml:space="preserve">Mes</t>
  </si>
  <si>
    <t xml:space="preserve">Cod.</t>
  </si>
  <si>
    <t xml:space="preserve">Pagos de Aportes dentro de Plazo</t>
  </si>
  <si>
    <t xml:space="preserve">Pagos de Aportes con Retraso</t>
  </si>
  <si>
    <t xml:space="preserve">Giros</t>
  </si>
  <si>
    <t xml:space="preserve">Variable</t>
  </si>
  <si>
    <t xml:space="preserve">Efectivo / Documentos</t>
  </si>
  <si>
    <t xml:space="preserve">Pago Electrónico</t>
  </si>
  <si>
    <t xml:space="preserve">Total</t>
  </si>
  <si>
    <t xml:space="preserve">Amortizaciones</t>
  </si>
  <si>
    <t xml:space="preserve">Interes por Retraso</t>
  </si>
  <si>
    <t xml:space="preserve">Mensualidades</t>
  </si>
  <si>
    <t xml:space="preserve">Giro Único</t>
  </si>
  <si>
    <t xml:space="preserve">3.41.10.XX</t>
  </si>
  <si>
    <t xml:space="preserve">3.41.20.XX</t>
  </si>
  <si>
    <t xml:space="preserve">3.41.30.XX</t>
  </si>
  <si>
    <t xml:space="preserve">3.42.10.XX</t>
  </si>
  <si>
    <t xml:space="preserve">3.42.20.XX</t>
  </si>
  <si>
    <t xml:space="preserve">3.42.30.XX</t>
  </si>
  <si>
    <t xml:space="preserve">3.43.10.XX</t>
  </si>
  <si>
    <t xml:space="preserve">3.43.20.XX</t>
  </si>
  <si>
    <t xml:space="preserve">3.43.30.XX</t>
  </si>
  <si>
    <t xml:space="preserve">[Indicar Mes 1]</t>
  </si>
  <si>
    <t xml:space="preserve">[Indicar Mes 2]</t>
  </si>
  <si>
    <t xml:space="preserve">[Indicar Mes 3]</t>
  </si>
  <si>
    <t xml:space="preserve">Total Trimestre</t>
  </si>
  <si>
    <t xml:space="preserve">XX = 04</t>
  </si>
  <si>
    <t xml:space="preserve">3.04 RESUMEN CARTERA DE INVERSIONES FBR</t>
  </si>
  <si>
    <t xml:space="preserve">(Cifras en miles de pesos y % con 4 decimales)</t>
  </si>
  <si>
    <t xml:space="preserve">GRUPOS DE EMISORES Y TIPOS DE INSTRUMENTOS</t>
  </si>
  <si>
    <t xml:space="preserve">Monto Invertido </t>
  </si>
  <si>
    <t xml:space="preserve">% Invertido</t>
  </si>
  <si>
    <t xml:space="preserve">s/activos</t>
  </si>
  <si>
    <t xml:space="preserve">3.51.00.XX</t>
  </si>
  <si>
    <t xml:space="preserve">INVERSIONES EN INSTITUCIONES ESTATALES</t>
  </si>
  <si>
    <t xml:space="preserve">3.51.10.XX</t>
  </si>
  <si>
    <t xml:space="preserve">Títulos de deuda emitidos por el Banco Central de Chile </t>
  </si>
  <si>
    <t xml:space="preserve">3.51.20.XX</t>
  </si>
  <si>
    <t xml:space="preserve">Títulos de deuda emitidos por la Tesorería General de la República</t>
  </si>
  <si>
    <t xml:space="preserve">3.51.30.XX</t>
  </si>
  <si>
    <t xml:space="preserve">Bonos de reconocimiento emitidos por el INP u otras instituciones</t>
  </si>
  <si>
    <t xml:space="preserve">3.51.40.XX</t>
  </si>
  <si>
    <t xml:space="preserve">Otros títulos emitidos o garantizados por instituciones estatales</t>
  </si>
  <si>
    <t xml:space="preserve">3.52.00.XX</t>
  </si>
  <si>
    <t xml:space="preserve">INVERSIONES EN BANCOS E INSTITUCIONES FINANCIERAS</t>
  </si>
  <si>
    <t xml:space="preserve">3.52.10.XX</t>
  </si>
  <si>
    <t xml:space="preserve">Depósitos a plazo, pagarés y otros títulos representativos de captaciones</t>
  </si>
  <si>
    <t xml:space="preserve">3.52.20.XX</t>
  </si>
  <si>
    <t xml:space="preserve">Letras de crédito</t>
  </si>
  <si>
    <t xml:space="preserve">3.52.30.XX</t>
  </si>
  <si>
    <t xml:space="preserve">Bonos de bancos e instituciones financieras</t>
  </si>
  <si>
    <t xml:space="preserve">3.52.90.XX</t>
  </si>
  <si>
    <t xml:space="preserve">Otros títulos emitidos o garantizados por instituciones financieras</t>
  </si>
  <si>
    <t xml:space="preserve">3.53.00.XX</t>
  </si>
  <si>
    <t xml:space="preserve">INVERSIONES EN EMPRESAS PUBLICAS Y PRIVADAS</t>
  </si>
  <si>
    <t xml:space="preserve">3.53.10.XX</t>
  </si>
  <si>
    <t xml:space="preserve">Bonos de empresas</t>
  </si>
  <si>
    <t xml:space="preserve">3.53.20.XX</t>
  </si>
  <si>
    <t xml:space="preserve">Efectos de comercio</t>
  </si>
  <si>
    <t xml:space="preserve">3.54.00.XX</t>
  </si>
  <si>
    <t xml:space="preserve">PRIMAS DE OPCIONES NACIONALES</t>
  </si>
  <si>
    <t xml:space="preserve">3.55.00.XX</t>
  </si>
  <si>
    <t xml:space="preserve">INVERSIONES EN EL EXTRANJERO</t>
  </si>
  <si>
    <t xml:space="preserve">3.55.10.XX</t>
  </si>
  <si>
    <t xml:space="preserve">Títulos de deuda emitidos por Estados y Bancos Centrales extranjeros</t>
  </si>
  <si>
    <t xml:space="preserve">3.55.20.XX</t>
  </si>
  <si>
    <t xml:space="preserve">Títulos de deuda emitidos por entidades bancarias y empresas extranjeras</t>
  </si>
  <si>
    <t xml:space="preserve">3.55.30.XX</t>
  </si>
  <si>
    <t xml:space="preserve">Certificados negociables representativos de títulos de deuda emitidos por empresas extranjeras</t>
  </si>
  <si>
    <t xml:space="preserve">3.56.00.XX</t>
  </si>
  <si>
    <t xml:space="preserve">PRIMAS DE OPCIONES EXTRANJERAS</t>
  </si>
  <si>
    <t xml:space="preserve">3.59.00.XX</t>
  </si>
  <si>
    <t xml:space="preserve">OTROS INSTRUMENTOS E INVERSIONES FINANCIERAS</t>
  </si>
  <si>
    <t xml:space="preserve">3.50.00.XX</t>
  </si>
  <si>
    <t xml:space="preserve">TOTAL</t>
  </si>
  <si>
    <t xml:space="preserve">3.60.00.00</t>
  </si>
  <si>
    <t xml:space="preserve">DURACIÓN DE LA CARTERA</t>
  </si>
  <si>
    <t xml:space="preserve">días</t>
  </si>
  <si>
    <t xml:space="preserve">3.70.00.00</t>
  </si>
  <si>
    <t xml:space="preserve">VALOR DEL FONDO</t>
  </si>
  <si>
    <t xml:space="preserve">4.00 DECLARACIÓN DE RESPONSABILIDAD</t>
  </si>
  <si>
    <t xml:space="preserve">Conforme a lo dispuesto en la Norma de Carácter General N° 117 de 20 de abril de 2001, la utilización del "Sistema de Envío de Información en Línea" (SEIL) y la veracidad e integridad de la información que se proporcione a esta Superintendencia, es de responsabilidad de la administración y gerencia general de la sociedad administradora. </t>
  </si>
  <si>
    <t xml:space="preserve">BG</t>
  </si>
  <si>
    <t xml:space="preserve">EVP</t>
  </si>
  <si>
    <t xml:space="preserve">RC</t>
  </si>
  <si>
    <t xml:space="preserve">Total activos</t>
  </si>
  <si>
    <t xml:space="preserve">Total patrimonio</t>
  </si>
  <si>
    <t xml:space="preserve">Total inversiones</t>
  </si>
  <si>
    <t xml:space="preserve">% RC</t>
  </si>
  <si>
    <t xml:space="preserve">Calculo % RC</t>
  </si>
  <si>
    <t xml:space="preserve">Total aportes e intereses por retraso</t>
  </si>
  <si>
    <t xml:space="preserve">Total inv. inst.estatales</t>
  </si>
  <si>
    <t xml:space="preserve">% inv.inst.estatales</t>
  </si>
  <si>
    <t xml:space="preserve">Total pasivos</t>
  </si>
  <si>
    <t xml:space="preserve">Total Giros</t>
  </si>
  <si>
    <t xml:space="preserve">Total inv. bancos e inst.finan.</t>
  </si>
  <si>
    <t xml:space="preserve">% inv. bancos e inst.finan.</t>
  </si>
  <si>
    <t xml:space="preserve">Total inv.financieras</t>
  </si>
  <si>
    <t xml:space="preserve">EAG</t>
  </si>
  <si>
    <t xml:space="preserve">Total inv. empresas publicas y privadas</t>
  </si>
  <si>
    <t xml:space="preserve">% inv. empresas publicas y privadas</t>
  </si>
  <si>
    <t xml:space="preserve">Total pago de aportes</t>
  </si>
  <si>
    <t xml:space="preserve">Total inv. extranjero</t>
  </si>
  <si>
    <t xml:space="preserve">% inv. extranjero</t>
  </si>
  <si>
    <t xml:space="preserve">Total giros</t>
  </si>
  <si>
    <t xml:space="preserve">Total inv.contratos derivados nacionales</t>
  </si>
  <si>
    <t xml:space="preserve">%  inv.contratos derivados nacionales</t>
  </si>
  <si>
    <t xml:space="preserve">Total inv.contratos derivados extranjeros</t>
  </si>
  <si>
    <t xml:space="preserve">% inv.contratos derivados extranjeros</t>
  </si>
  <si>
    <t xml:space="preserve">Total inv.otros inst. e inv. financieras</t>
  </si>
  <si>
    <t xml:space="preserve">% inv.otros inst. e inv. financieras</t>
  </si>
  <si>
    <t xml:space="preserve">Valor del fondo</t>
  </si>
  <si>
    <t xml:space="preserve">Total banco inversiones nacionales</t>
  </si>
  <si>
    <t xml:space="preserve">Total banco inversiones extranjeras</t>
  </si>
  <si>
    <t xml:space="preserve">LISTADO DE ERRORES </t>
  </si>
  <si>
    <t xml:space="preserve">LISTADO DE ADVERT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DO DE APORTES Y GIROS" xfId="20"/>
    <cellStyle name="Normal_RESUMEN DE CARTERA V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7"/>
    <col collapsed="false" customWidth="false" hidden="false" outlineLevel="0" max="2" min="2" style="1" width="11.42"/>
    <col collapsed="false" customWidth="true" hidden="false" outlineLevel="0" max="3" min="3" style="1" width="10.7"/>
    <col collapsed="false" customWidth="true" hidden="false" outlineLevel="0" max="4" min="4" style="1" width="5.7"/>
    <col collapsed="false" customWidth="true" hidden="false" outlineLevel="0" max="5" min="5" style="1" width="10.7"/>
    <col collapsed="false" customWidth="true" hidden="false" outlineLevel="0" max="6" min="6" style="1" width="5.7"/>
    <col collapsed="false" customWidth="true" hidden="false" outlineLevel="0" max="7" min="7" style="1" width="10.7"/>
    <col collapsed="false" customWidth="true" hidden="false" outlineLevel="0" max="8" min="8" style="1" width="4.13"/>
    <col collapsed="false" customWidth="true" hidden="false" outlineLevel="0" max="9" min="9" style="1" width="10.7"/>
    <col collapsed="false" customWidth="true" hidden="false" outlineLevel="0" max="10" min="10" style="1" width="7.13"/>
    <col collapsed="false" customWidth="false" hidden="false" outlineLevel="0" max="11" min="11" style="1" width="11.42"/>
    <col collapsed="false" customWidth="true" hidden="false" outlineLevel="0" max="12" min="12" style="1" width="9.13"/>
    <col collapsed="false" customWidth="true" hidden="false" outlineLevel="0" max="14" min="13" style="1" width="3.7"/>
    <col collapsed="false" customWidth="false" hidden="false" outlineLevel="0" max="257" min="15" style="1" width="11.4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D3" s="3"/>
      <c r="O3" s="3"/>
    </row>
    <row r="4" customFormat="false" ht="12.75" hidden="false" customHeight="false" outlineLevel="0" collapsed="false">
      <c r="B4" s="4" t="s">
        <v>1</v>
      </c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2.75" hidden="false" customHeight="false" outlineLevel="0" collapsed="false">
      <c r="B7" s="10" t="s">
        <v>2</v>
      </c>
      <c r="C7" s="11" t="s">
        <v>3</v>
      </c>
      <c r="D7" s="11"/>
      <c r="E7" s="11"/>
      <c r="F7" s="11"/>
      <c r="G7" s="12" t="s">
        <v>4</v>
      </c>
      <c r="H7" s="12"/>
      <c r="I7" s="12"/>
      <c r="J7" s="12"/>
      <c r="K7" s="12"/>
      <c r="L7" s="12"/>
      <c r="M7" s="12"/>
      <c r="N7" s="13"/>
    </row>
    <row r="8" customFormat="false" ht="6" hidden="false" customHeight="true" outlineLevel="0" collapsed="false">
      <c r="B8" s="14"/>
      <c r="C8" s="15"/>
      <c r="D8" s="15"/>
      <c r="E8" s="11"/>
      <c r="F8" s="11"/>
      <c r="G8" s="11"/>
      <c r="H8" s="11"/>
      <c r="I8" s="11"/>
      <c r="J8" s="11"/>
      <c r="K8" s="11"/>
      <c r="L8" s="11"/>
      <c r="M8" s="11"/>
      <c r="N8" s="13"/>
    </row>
    <row r="9" customFormat="false" ht="12.75" hidden="false" customHeight="false" outlineLevel="0" collapsed="false">
      <c r="B9" s="16" t="s">
        <v>5</v>
      </c>
      <c r="C9" s="11" t="s">
        <v>6</v>
      </c>
      <c r="D9" s="11"/>
      <c r="E9" s="11"/>
      <c r="F9" s="11"/>
      <c r="G9" s="17" t="s">
        <v>7</v>
      </c>
      <c r="H9" s="11"/>
      <c r="I9" s="15"/>
      <c r="J9" s="18"/>
      <c r="K9" s="18"/>
      <c r="L9" s="18"/>
      <c r="M9" s="18"/>
      <c r="N9" s="13"/>
    </row>
    <row r="10" customFormat="false" ht="6" hidden="false" customHeight="true" outlineLevel="0" collapsed="false">
      <c r="B10" s="16"/>
      <c r="C10" s="19"/>
      <c r="D10" s="19"/>
      <c r="E10" s="19"/>
      <c r="F10" s="19"/>
      <c r="G10" s="19"/>
      <c r="H10" s="11"/>
      <c r="I10" s="20"/>
      <c r="J10" s="20"/>
      <c r="K10" s="20"/>
      <c r="L10" s="20"/>
      <c r="M10" s="20"/>
      <c r="N10" s="13"/>
    </row>
    <row r="11" customFormat="false" ht="12.75" hidden="false" customHeight="false" outlineLevel="0" collapsed="false">
      <c r="B11" s="16" t="s">
        <v>8</v>
      </c>
      <c r="C11" s="11" t="s">
        <v>9</v>
      </c>
      <c r="D11" s="11"/>
      <c r="E11" s="11"/>
      <c r="F11" s="11"/>
      <c r="G11" s="21"/>
      <c r="H11" s="21"/>
      <c r="I11" s="21"/>
      <c r="J11" s="21"/>
      <c r="K11" s="21"/>
      <c r="L11" s="21"/>
      <c r="M11" s="21"/>
      <c r="N11" s="13"/>
    </row>
    <row r="12" customFormat="false" ht="6" hidden="false" customHeight="true" outlineLevel="0" collapsed="false">
      <c r="B12" s="22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13"/>
    </row>
    <row r="13" customFormat="false" ht="12.75" hidden="false" customHeight="false" outlineLevel="0" collapsed="false">
      <c r="B13" s="16" t="s">
        <v>10</v>
      </c>
      <c r="C13" s="23" t="s">
        <v>11</v>
      </c>
      <c r="D13" s="23"/>
      <c r="E13" s="24"/>
      <c r="F13" s="24"/>
      <c r="G13" s="25"/>
      <c r="H13" s="25"/>
      <c r="I13" s="26"/>
      <c r="J13" s="23"/>
      <c r="K13" s="23"/>
      <c r="L13" s="23"/>
      <c r="M13" s="23"/>
      <c r="N13" s="13"/>
    </row>
    <row r="14" customFormat="false" ht="6" hidden="false" customHeight="true" outlineLevel="0" collapsed="false">
      <c r="B14" s="16"/>
      <c r="C14" s="19"/>
      <c r="D14" s="19"/>
      <c r="E14" s="19"/>
      <c r="F14" s="19"/>
      <c r="G14" s="19"/>
      <c r="H14" s="11"/>
      <c r="I14" s="20"/>
      <c r="J14" s="20"/>
      <c r="K14" s="20"/>
      <c r="L14" s="20"/>
      <c r="M14" s="20"/>
      <c r="N14" s="13"/>
    </row>
    <row r="15" customFormat="false" ht="12.75" hidden="false" customHeight="false" outlineLevel="0" collapsed="false">
      <c r="B15" s="10" t="s">
        <v>12</v>
      </c>
      <c r="C15" s="11" t="s">
        <v>13</v>
      </c>
      <c r="E15" s="19" t="s">
        <v>14</v>
      </c>
      <c r="F15" s="19"/>
      <c r="G15" s="27"/>
      <c r="H15" s="11"/>
      <c r="J15" s="11"/>
      <c r="K15" s="11"/>
      <c r="L15" s="11"/>
      <c r="M15" s="11"/>
      <c r="N15" s="13"/>
    </row>
    <row r="16" customFormat="false" ht="6" hidden="false" customHeight="true" outlineLevel="0" collapsed="false">
      <c r="B16" s="10"/>
      <c r="C16" s="11"/>
      <c r="E16" s="19"/>
      <c r="F16" s="19"/>
      <c r="G16" s="19"/>
      <c r="H16" s="11"/>
      <c r="I16" s="11"/>
      <c r="J16" s="11"/>
      <c r="K16" s="11"/>
      <c r="L16" s="11"/>
      <c r="M16" s="11"/>
      <c r="N16" s="13"/>
    </row>
    <row r="17" customFormat="false" ht="12.75" hidden="false" customHeight="false" outlineLevel="0" collapsed="false">
      <c r="B17" s="10" t="s">
        <v>15</v>
      </c>
      <c r="C17" s="11" t="s">
        <v>16</v>
      </c>
      <c r="E17" s="19" t="s">
        <v>14</v>
      </c>
      <c r="F17" s="19"/>
      <c r="G17" s="27"/>
      <c r="H17" s="11"/>
      <c r="J17" s="11"/>
      <c r="K17" s="11"/>
      <c r="L17" s="11"/>
      <c r="M17" s="11"/>
      <c r="N17" s="13"/>
    </row>
    <row r="18" customFormat="false" ht="13.5" hidden="false" customHeight="fals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23"/>
    </row>
    <row r="20" s="6" customFormat="true" ht="12.75" hidden="false" customHeight="false" outlineLevel="0" collapsed="false">
      <c r="B20" s="31" t="s">
        <v>1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6" customFormat="true" ht="13.5" hidden="false" customHeight="false" outlineLevel="0" collapsed="false">
      <c r="B21" s="32"/>
      <c r="C21" s="11"/>
      <c r="D21" s="11"/>
      <c r="E21" s="11"/>
      <c r="F21" s="11"/>
      <c r="G21" s="11"/>
      <c r="H21" s="11"/>
      <c r="I21" s="11"/>
      <c r="J21" s="33"/>
      <c r="K21" s="11"/>
      <c r="L21" s="11"/>
      <c r="M21" s="11"/>
      <c r="N21" s="11"/>
    </row>
    <row r="22" customFormat="false" ht="12.75" hidden="false" customHeight="false" outlineLevel="0" collapsed="false">
      <c r="B22" s="34"/>
      <c r="C22" s="35"/>
      <c r="D22" s="35"/>
      <c r="E22" s="35"/>
      <c r="F22" s="35"/>
      <c r="G22" s="35"/>
      <c r="H22" s="8"/>
      <c r="I22" s="8"/>
      <c r="J22" s="8"/>
      <c r="K22" s="8"/>
      <c r="L22" s="8"/>
      <c r="M22" s="8"/>
      <c r="N22" s="9"/>
    </row>
    <row r="23" customFormat="false" ht="12.75" hidden="false" customHeight="false" outlineLevel="0" collapsed="false">
      <c r="B23" s="16" t="s">
        <v>18</v>
      </c>
      <c r="C23" s="11" t="s">
        <v>19</v>
      </c>
      <c r="D23" s="11"/>
      <c r="E23" s="23"/>
      <c r="F23" s="36"/>
      <c r="G23" s="36"/>
      <c r="H23" s="11"/>
      <c r="K23" s="11"/>
      <c r="L23" s="11"/>
      <c r="M23" s="11"/>
      <c r="N23" s="13"/>
    </row>
    <row r="24" customFormat="false" ht="6" hidden="false" customHeight="true" outlineLevel="0" collapsed="false">
      <c r="B24" s="37"/>
      <c r="C24" s="23"/>
      <c r="D24" s="23"/>
      <c r="E24" s="23"/>
      <c r="F24" s="23"/>
      <c r="G24" s="23"/>
      <c r="H24" s="11"/>
      <c r="I24" s="11"/>
      <c r="J24" s="11"/>
      <c r="K24" s="11"/>
      <c r="L24" s="11"/>
      <c r="M24" s="11"/>
      <c r="N24" s="13"/>
    </row>
    <row r="25" customFormat="false" ht="12.75" hidden="false" customHeight="false" outlineLevel="0" collapsed="false">
      <c r="B25" s="38"/>
      <c r="D25" s="39"/>
      <c r="E25" s="39" t="s">
        <v>20</v>
      </c>
      <c r="F25" s="39"/>
      <c r="G25" s="40"/>
      <c r="H25" s="23"/>
      <c r="I25" s="39" t="s">
        <v>21</v>
      </c>
      <c r="J25" s="23"/>
      <c r="K25" s="11"/>
      <c r="L25" s="11"/>
      <c r="M25" s="11"/>
      <c r="N25" s="13"/>
    </row>
    <row r="26" customFormat="false" ht="12.75" hidden="false" customHeight="false" outlineLevel="0" collapsed="false">
      <c r="B26" s="41"/>
      <c r="C26" s="40" t="s">
        <v>22</v>
      </c>
      <c r="E26" s="42"/>
      <c r="F26" s="24"/>
      <c r="G26" s="43" t="s">
        <v>23</v>
      </c>
      <c r="H26" s="23"/>
      <c r="I26" s="42"/>
      <c r="J26" s="40"/>
      <c r="K26" s="11"/>
      <c r="M26" s="11"/>
      <c r="N26" s="13"/>
    </row>
    <row r="27" customFormat="false" ht="6" hidden="false" customHeight="true" outlineLevel="0" collapsed="false">
      <c r="B27" s="41"/>
      <c r="C27" s="40"/>
      <c r="D27" s="23"/>
      <c r="E27" s="23"/>
      <c r="F27" s="23"/>
      <c r="G27" s="23"/>
      <c r="H27" s="11"/>
      <c r="I27" s="11"/>
      <c r="J27" s="11"/>
      <c r="K27" s="11"/>
      <c r="L27" s="11"/>
      <c r="M27" s="11"/>
      <c r="N27" s="13"/>
    </row>
    <row r="28" customFormat="false" ht="12.75" hidden="false" customHeight="false" outlineLevel="0" collapsed="false">
      <c r="B28" s="41"/>
      <c r="C28" s="40"/>
      <c r="D28" s="23"/>
      <c r="E28" s="39" t="s">
        <v>24</v>
      </c>
      <c r="G28" s="23"/>
      <c r="H28" s="11"/>
      <c r="I28" s="11"/>
      <c r="J28" s="11"/>
      <c r="K28" s="11"/>
      <c r="L28" s="11"/>
      <c r="M28" s="11"/>
      <c r="N28" s="13"/>
    </row>
    <row r="29" customFormat="false" ht="12.75" hidden="false" customHeight="false" outlineLevel="0" collapsed="false">
      <c r="B29" s="41"/>
      <c r="C29" s="19" t="s">
        <v>25</v>
      </c>
      <c r="D29" s="23"/>
      <c r="E29" s="44"/>
      <c r="F29" s="45"/>
      <c r="G29" s="46"/>
      <c r="H29" s="45"/>
      <c r="I29" s="45"/>
      <c r="J29" s="45"/>
      <c r="K29" s="45"/>
      <c r="L29" s="45"/>
      <c r="M29" s="47"/>
      <c r="N29" s="13"/>
    </row>
    <row r="30" customFormat="false" ht="12.75" hidden="false" customHeight="false" outlineLevel="0" collapsed="false">
      <c r="B30" s="41"/>
      <c r="C30" s="40"/>
      <c r="D30" s="23"/>
      <c r="E30" s="23"/>
      <c r="F30" s="23"/>
      <c r="G30" s="23"/>
      <c r="H30" s="11"/>
      <c r="I30" s="11"/>
      <c r="J30" s="11"/>
      <c r="K30" s="11"/>
      <c r="L30" s="11"/>
      <c r="M30" s="11"/>
      <c r="N30" s="13"/>
    </row>
    <row r="31" customFormat="false" ht="12.75" hidden="false" customHeight="false" outlineLevel="0" collapsed="false">
      <c r="B31" s="10" t="s">
        <v>26</v>
      </c>
      <c r="C31" s="11" t="s">
        <v>27</v>
      </c>
      <c r="D31" s="11"/>
      <c r="E31" s="23"/>
      <c r="F31" s="23"/>
      <c r="G31" s="23"/>
      <c r="H31" s="11"/>
      <c r="I31" s="48"/>
      <c r="J31" s="49"/>
      <c r="K31" s="11"/>
      <c r="L31" s="11"/>
      <c r="M31" s="11"/>
      <c r="N31" s="13"/>
    </row>
    <row r="32" customFormat="false" ht="6" hidden="false" customHeight="true" outlineLevel="0" collapsed="false">
      <c r="B32" s="22"/>
      <c r="C32" s="23"/>
      <c r="D32" s="23"/>
      <c r="E32" s="23"/>
      <c r="F32" s="23"/>
      <c r="G32" s="23"/>
      <c r="H32" s="11"/>
      <c r="I32" s="11"/>
      <c r="J32" s="11"/>
      <c r="K32" s="11"/>
      <c r="L32" s="11"/>
      <c r="M32" s="11"/>
      <c r="N32" s="13"/>
    </row>
    <row r="33" customFormat="false" ht="12.75" hidden="false" customHeight="true" outlineLevel="0" collapsed="false">
      <c r="B33" s="37" t="s">
        <v>28</v>
      </c>
      <c r="C33" s="11" t="s">
        <v>29</v>
      </c>
      <c r="D33" s="11"/>
      <c r="E33" s="23"/>
      <c r="F33" s="23"/>
      <c r="G33" s="23"/>
      <c r="H33" s="11"/>
      <c r="I33" s="48"/>
      <c r="J33" s="49"/>
      <c r="K33" s="11"/>
      <c r="L33" s="11"/>
      <c r="M33" s="11"/>
      <c r="N33" s="13"/>
    </row>
    <row r="34" customFormat="false" ht="6" hidden="false" customHeight="true" outlineLevel="0" collapsed="false">
      <c r="B34" s="37"/>
      <c r="C34" s="23"/>
      <c r="D34" s="23"/>
      <c r="E34" s="23"/>
      <c r="F34" s="23"/>
      <c r="G34" s="23"/>
      <c r="H34" s="11"/>
      <c r="I34" s="11"/>
      <c r="J34" s="11"/>
      <c r="K34" s="11"/>
      <c r="L34" s="11"/>
      <c r="M34" s="11"/>
      <c r="N34" s="13"/>
    </row>
    <row r="35" customFormat="false" ht="12.75" hidden="false" customHeight="false" outlineLevel="0" collapsed="false">
      <c r="B35" s="22" t="s">
        <v>30</v>
      </c>
      <c r="C35" s="11" t="s">
        <v>31</v>
      </c>
      <c r="D35" s="11"/>
      <c r="E35" s="11"/>
      <c r="F35" s="11"/>
      <c r="G35" s="11"/>
      <c r="H35" s="11"/>
      <c r="I35" s="21"/>
      <c r="J35" s="21"/>
      <c r="K35" s="21"/>
      <c r="L35" s="21"/>
      <c r="M35" s="21"/>
      <c r="N35" s="13"/>
    </row>
    <row r="36" customFormat="false" ht="6" hidden="false" customHeight="true" outlineLevel="0" collapsed="false">
      <c r="B36" s="37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3"/>
    </row>
    <row r="37" customFormat="false" ht="12.75" hidden="false" customHeight="false" outlineLevel="0" collapsed="false">
      <c r="B37" s="22" t="s">
        <v>32</v>
      </c>
      <c r="C37" s="11" t="s">
        <v>33</v>
      </c>
      <c r="D37" s="11"/>
      <c r="E37" s="11"/>
      <c r="F37" s="11"/>
      <c r="G37" s="11"/>
      <c r="H37" s="11"/>
      <c r="I37" s="48"/>
      <c r="J37" s="50"/>
      <c r="K37" s="18"/>
      <c r="L37" s="18"/>
      <c r="M37" s="18"/>
      <c r="N37" s="13"/>
    </row>
    <row r="38" customFormat="false" ht="12.75" hidden="false" customHeight="false" outlineLevel="0" collapsed="false">
      <c r="B38" s="22"/>
      <c r="C38" s="23"/>
      <c r="D38" s="23"/>
      <c r="E38" s="23"/>
      <c r="F38" s="23"/>
      <c r="G38" s="23"/>
      <c r="H38" s="23"/>
      <c r="I38" s="11"/>
      <c r="J38" s="11"/>
      <c r="K38" s="11"/>
      <c r="L38" s="11"/>
      <c r="M38" s="11"/>
      <c r="N38" s="13"/>
    </row>
    <row r="39" customFormat="false" ht="13.5" hidden="false" customHeight="false" outlineLevel="0" collapsed="false">
      <c r="B39" s="51"/>
      <c r="C39" s="52"/>
      <c r="D39" s="52"/>
      <c r="E39" s="52"/>
      <c r="F39" s="52"/>
      <c r="G39" s="52"/>
      <c r="H39" s="52"/>
      <c r="I39" s="29"/>
      <c r="J39" s="29"/>
      <c r="K39" s="29"/>
      <c r="L39" s="29"/>
      <c r="M39" s="29"/>
      <c r="N39" s="30"/>
    </row>
    <row r="41" customFormat="false" ht="12.75" hidden="false" customHeight="false" outlineLevel="0" collapsed="false">
      <c r="B41" s="53" t="s">
        <v>34</v>
      </c>
    </row>
  </sheetData>
  <sheetProtection sheet="true" password="da4b" objects="true" scenarios="true" formatCells="false"/>
  <mergeCells count="7">
    <mergeCell ref="B2:N2"/>
    <mergeCell ref="G7:M7"/>
    <mergeCell ref="I10:M10"/>
    <mergeCell ref="G11:M11"/>
    <mergeCell ref="G13:H13"/>
    <mergeCell ref="I14:M14"/>
    <mergeCell ref="I35:M35"/>
  </mergeCells>
  <printOptions headings="false" gridLines="false" gridLinesSet="true" horizontalCentered="false" verticalCentered="false"/>
  <pageMargins left="0.984027777777778" right="0.590277777777778" top="2.16527777777778" bottom="1.5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" width="3.7"/>
    <col collapsed="false" customWidth="false" hidden="false" outlineLevel="0" max="2" min="2" style="54" width="11.42"/>
    <col collapsed="false" customWidth="true" hidden="false" outlineLevel="0" max="3" min="3" style="54" width="38.13"/>
    <col collapsed="false" customWidth="false" hidden="false" outlineLevel="0" max="4" min="4" style="54" width="11.42"/>
    <col collapsed="false" customWidth="true" hidden="false" outlineLevel="0" max="5" min="5" style="54" width="14.56"/>
    <col collapsed="false" customWidth="true" hidden="false" outlineLevel="0" max="6" min="6" style="54" width="13.56"/>
    <col collapsed="false" customWidth="false" hidden="false" outlineLevel="0" max="257" min="7" style="54" width="11.42"/>
  </cols>
  <sheetData>
    <row r="2" customFormat="false" ht="12.75" hidden="false" customHeight="false" outlineLevel="0" collapsed="false">
      <c r="B2" s="55" t="s">
        <v>35</v>
      </c>
    </row>
    <row r="3" customFormat="false" ht="15" hidden="false" customHeight="true" outlineLevel="0" collapsed="false"/>
    <row r="4" customFormat="false" ht="12.75" hidden="false" customHeight="true" outlineLevel="0" collapsed="false">
      <c r="B4" s="56" t="s">
        <v>36</v>
      </c>
      <c r="D4" s="57" t="s">
        <v>15</v>
      </c>
      <c r="E4" s="58" t="s">
        <v>16</v>
      </c>
      <c r="F4" s="59"/>
    </row>
    <row r="5" customFormat="false" ht="15" hidden="false" customHeight="true" outlineLevel="0" collapsed="false">
      <c r="B5" s="60" t="s">
        <v>37</v>
      </c>
      <c r="G5" s="61"/>
    </row>
    <row r="6" customFormat="false" ht="12.75" hidden="false" customHeight="true" outlineLevel="0" collapsed="false">
      <c r="B6" s="62"/>
      <c r="C6" s="63"/>
      <c r="D6" s="63"/>
      <c r="E6" s="63"/>
      <c r="F6" s="64"/>
    </row>
    <row r="7" customFormat="false" ht="13.5" hidden="false" customHeight="false" outlineLevel="0" collapsed="false">
      <c r="B7" s="65" t="s">
        <v>38</v>
      </c>
      <c r="C7" s="66"/>
      <c r="D7" s="66"/>
      <c r="E7" s="66"/>
      <c r="F7" s="67" t="s">
        <v>39</v>
      </c>
    </row>
    <row r="8" customFormat="false" ht="12.75" hidden="false" customHeight="false" outlineLevel="0" collapsed="false">
      <c r="B8" s="68" t="s">
        <v>40</v>
      </c>
      <c r="C8" s="69" t="s">
        <v>41</v>
      </c>
      <c r="D8" s="70"/>
      <c r="E8" s="70"/>
      <c r="F8" s="71" t="n">
        <f aca="false">+SUM(F9:F13)</f>
        <v>0</v>
      </c>
    </row>
    <row r="9" customFormat="false" ht="12.75" hidden="false" customHeight="false" outlineLevel="0" collapsed="false">
      <c r="B9" s="72" t="s">
        <v>42</v>
      </c>
      <c r="C9" s="73" t="s">
        <v>43</v>
      </c>
      <c r="D9" s="73"/>
      <c r="E9" s="73"/>
      <c r="F9" s="74"/>
    </row>
    <row r="10" customFormat="false" ht="12.75" hidden="false" customHeight="false" outlineLevel="0" collapsed="false">
      <c r="B10" s="72" t="s">
        <v>44</v>
      </c>
      <c r="C10" s="73" t="s">
        <v>45</v>
      </c>
      <c r="D10" s="73"/>
      <c r="E10" s="73"/>
      <c r="F10" s="74"/>
    </row>
    <row r="11" customFormat="false" ht="12.75" hidden="false" customHeight="false" outlineLevel="0" collapsed="false">
      <c r="B11" s="72" t="s">
        <v>46</v>
      </c>
      <c r="C11" s="73" t="s">
        <v>47</v>
      </c>
      <c r="D11" s="73"/>
      <c r="E11" s="73"/>
      <c r="F11" s="74"/>
    </row>
    <row r="12" customFormat="false" ht="12.75" hidden="false" customHeight="false" outlineLevel="0" collapsed="false">
      <c r="B12" s="72" t="s">
        <v>48</v>
      </c>
      <c r="C12" s="73" t="s">
        <v>49</v>
      </c>
      <c r="D12" s="73"/>
      <c r="E12" s="73"/>
      <c r="F12" s="74"/>
    </row>
    <row r="13" customFormat="false" ht="12.75" hidden="false" customHeight="false" outlineLevel="0" collapsed="false">
      <c r="B13" s="72" t="s">
        <v>50</v>
      </c>
      <c r="C13" s="73" t="s">
        <v>51</v>
      </c>
      <c r="D13" s="73"/>
      <c r="E13" s="73"/>
      <c r="F13" s="74"/>
    </row>
    <row r="14" customFormat="false" ht="12.75" hidden="false" customHeight="false" outlineLevel="0" collapsed="false">
      <c r="B14" s="72"/>
      <c r="C14" s="73"/>
      <c r="D14" s="73"/>
      <c r="E14" s="73"/>
      <c r="F14" s="75"/>
      <c r="H14" s="76"/>
    </row>
    <row r="15" customFormat="false" ht="12.75" hidden="false" customHeight="false" outlineLevel="0" collapsed="false">
      <c r="B15" s="77" t="s">
        <v>52</v>
      </c>
      <c r="C15" s="69" t="s">
        <v>53</v>
      </c>
      <c r="D15" s="70"/>
      <c r="E15" s="70"/>
      <c r="F15" s="78" t="n">
        <f aca="false">+SUM(F16:F22)</f>
        <v>0</v>
      </c>
    </row>
    <row r="16" customFormat="false" ht="12.75" hidden="false" customHeight="false" outlineLevel="0" collapsed="false">
      <c r="B16" s="72" t="s">
        <v>54</v>
      </c>
      <c r="C16" s="73" t="s">
        <v>55</v>
      </c>
      <c r="D16" s="73"/>
      <c r="E16" s="73"/>
      <c r="F16" s="74"/>
    </row>
    <row r="17" customFormat="false" ht="12.75" hidden="false" customHeight="false" outlineLevel="0" collapsed="false">
      <c r="B17" s="72" t="s">
        <v>56</v>
      </c>
      <c r="C17" s="79" t="s">
        <v>57</v>
      </c>
      <c r="D17" s="79"/>
      <c r="E17" s="79"/>
      <c r="F17" s="74"/>
    </row>
    <row r="18" customFormat="false" ht="12.75" hidden="false" customHeight="false" outlineLevel="0" collapsed="false">
      <c r="B18" s="72" t="s">
        <v>58</v>
      </c>
      <c r="C18" s="79" t="s">
        <v>59</v>
      </c>
      <c r="D18" s="79"/>
      <c r="E18" s="79"/>
      <c r="F18" s="74"/>
    </row>
    <row r="19" customFormat="false" ht="12.75" hidden="false" customHeight="false" outlineLevel="0" collapsed="false">
      <c r="B19" s="72" t="s">
        <v>60</v>
      </c>
      <c r="C19" s="73" t="s">
        <v>61</v>
      </c>
      <c r="D19" s="73"/>
      <c r="E19" s="73"/>
      <c r="F19" s="74"/>
    </row>
    <row r="20" customFormat="false" ht="12.75" hidden="false" customHeight="false" outlineLevel="0" collapsed="false">
      <c r="B20" s="72" t="s">
        <v>62</v>
      </c>
      <c r="C20" s="73" t="s">
        <v>63</v>
      </c>
      <c r="D20" s="73"/>
      <c r="E20" s="73"/>
      <c r="F20" s="74"/>
    </row>
    <row r="21" customFormat="false" ht="12.75" hidden="false" customHeight="false" outlineLevel="0" collapsed="false">
      <c r="B21" s="72" t="s">
        <v>64</v>
      </c>
      <c r="C21" s="73" t="s">
        <v>65</v>
      </c>
      <c r="D21" s="73"/>
      <c r="E21" s="73"/>
      <c r="F21" s="74"/>
    </row>
    <row r="22" customFormat="false" ht="12.75" hidden="false" customHeight="false" outlineLevel="0" collapsed="false">
      <c r="B22" s="72" t="s">
        <v>66</v>
      </c>
      <c r="C22" s="73" t="s">
        <v>67</v>
      </c>
      <c r="D22" s="73"/>
      <c r="E22" s="73"/>
      <c r="F22" s="74"/>
      <c r="H22" s="76"/>
    </row>
    <row r="23" customFormat="false" ht="12.75" hidden="false" customHeight="false" outlineLevel="0" collapsed="false">
      <c r="B23" s="72"/>
      <c r="C23" s="73"/>
      <c r="D23" s="73"/>
      <c r="E23" s="73"/>
      <c r="F23" s="75"/>
    </row>
    <row r="24" customFormat="false" ht="12.75" hidden="false" customHeight="false" outlineLevel="0" collapsed="false">
      <c r="B24" s="80" t="s">
        <v>68</v>
      </c>
      <c r="C24" s="69" t="s">
        <v>69</v>
      </c>
      <c r="D24" s="70"/>
      <c r="E24" s="70"/>
      <c r="F24" s="78" t="n">
        <f aca="false">+SUM(F25:F26)</f>
        <v>0</v>
      </c>
    </row>
    <row r="25" customFormat="false" ht="12.75" hidden="false" customHeight="false" outlineLevel="0" collapsed="false">
      <c r="B25" s="72" t="s">
        <v>70</v>
      </c>
      <c r="C25" s="79" t="s">
        <v>71</v>
      </c>
      <c r="D25" s="79"/>
      <c r="E25" s="79"/>
      <c r="F25" s="74"/>
    </row>
    <row r="26" customFormat="false" ht="12.75" hidden="false" customHeight="false" outlineLevel="0" collapsed="false">
      <c r="B26" s="72" t="s">
        <v>72</v>
      </c>
      <c r="C26" s="81" t="s">
        <v>73</v>
      </c>
      <c r="D26" s="81"/>
      <c r="E26" s="82"/>
      <c r="F26" s="83"/>
    </row>
    <row r="27" customFormat="false" ht="12" hidden="false" customHeight="true" outlineLevel="0" collapsed="false">
      <c r="B27" s="84"/>
      <c r="C27" s="85"/>
      <c r="D27" s="85"/>
      <c r="E27" s="86"/>
      <c r="F27" s="87"/>
    </row>
    <row r="28" customFormat="false" ht="21" hidden="false" customHeight="true" outlineLevel="0" collapsed="false">
      <c r="B28" s="65" t="s">
        <v>74</v>
      </c>
      <c r="C28" s="88" t="s">
        <v>75</v>
      </c>
      <c r="D28" s="66"/>
      <c r="E28" s="66"/>
      <c r="F28" s="89" t="n">
        <f aca="false">+SUM(F8+F15+F24)</f>
        <v>0</v>
      </c>
    </row>
    <row r="29" customFormat="false" ht="6.95" hidden="false" customHeight="true" outlineLevel="0" collapsed="false"/>
    <row r="30" customFormat="false" ht="12.75" hidden="false" customHeight="false" outlineLevel="0" collapsed="false">
      <c r="B30" s="62"/>
      <c r="C30" s="63"/>
      <c r="D30" s="63"/>
      <c r="E30" s="63"/>
      <c r="F30" s="90"/>
    </row>
    <row r="31" customFormat="false" ht="13.5" hidden="false" customHeight="false" outlineLevel="0" collapsed="false">
      <c r="B31" s="91" t="s">
        <v>76</v>
      </c>
      <c r="C31" s="66"/>
      <c r="D31" s="66"/>
      <c r="E31" s="66"/>
      <c r="F31" s="67" t="s">
        <v>39</v>
      </c>
    </row>
    <row r="32" customFormat="false" ht="12.75" hidden="false" customHeight="false" outlineLevel="0" collapsed="false">
      <c r="B32" s="68" t="s">
        <v>77</v>
      </c>
      <c r="C32" s="92" t="s">
        <v>78</v>
      </c>
      <c r="D32" s="93"/>
      <c r="E32" s="93"/>
      <c r="F32" s="71" t="n">
        <f aca="false">+SUM(F33:F36)</f>
        <v>0</v>
      </c>
    </row>
    <row r="33" customFormat="false" ht="12.75" hidden="false" customHeight="false" outlineLevel="0" collapsed="false">
      <c r="B33" s="72" t="s">
        <v>79</v>
      </c>
      <c r="C33" s="73" t="s">
        <v>80</v>
      </c>
      <c r="D33" s="73"/>
      <c r="E33" s="73"/>
      <c r="F33" s="94"/>
    </row>
    <row r="34" customFormat="false" ht="12.75" hidden="false" customHeight="false" outlineLevel="0" collapsed="false">
      <c r="B34" s="72" t="s">
        <v>81</v>
      </c>
      <c r="C34" s="95" t="s">
        <v>82</v>
      </c>
      <c r="D34" s="95"/>
      <c r="E34" s="95"/>
      <c r="F34" s="94"/>
    </row>
    <row r="35" customFormat="false" ht="12.75" hidden="false" customHeight="false" outlineLevel="0" collapsed="false">
      <c r="B35" s="96" t="s">
        <v>83</v>
      </c>
      <c r="C35" s="73" t="s">
        <v>84</v>
      </c>
      <c r="D35" s="73"/>
      <c r="E35" s="73"/>
      <c r="F35" s="94"/>
    </row>
    <row r="36" customFormat="false" ht="12.75" hidden="false" customHeight="true" outlineLevel="0" collapsed="false">
      <c r="B36" s="96" t="s">
        <v>85</v>
      </c>
      <c r="C36" s="95" t="s">
        <v>86</v>
      </c>
      <c r="D36" s="95"/>
      <c r="E36" s="95"/>
      <c r="F36" s="94"/>
    </row>
    <row r="37" customFormat="false" ht="12.75" hidden="false" customHeight="true" outlineLevel="0" collapsed="false">
      <c r="B37" s="72"/>
      <c r="C37" s="73"/>
      <c r="D37" s="73"/>
      <c r="E37" s="73"/>
      <c r="F37" s="97"/>
    </row>
    <row r="38" customFormat="false" ht="12.75" hidden="false" customHeight="true" outlineLevel="0" collapsed="false">
      <c r="B38" s="98" t="s">
        <v>87</v>
      </c>
      <c r="C38" s="99" t="s">
        <v>88</v>
      </c>
      <c r="D38" s="95"/>
      <c r="E38" s="95"/>
      <c r="F38" s="100"/>
    </row>
    <row r="39" customFormat="false" ht="12" hidden="false" customHeight="true" outlineLevel="0" collapsed="false">
      <c r="B39" s="101"/>
      <c r="C39" s="73"/>
      <c r="D39" s="73"/>
      <c r="E39" s="73"/>
      <c r="F39" s="97"/>
    </row>
    <row r="40" customFormat="false" ht="21" hidden="false" customHeight="true" outlineLevel="0" collapsed="false">
      <c r="B40" s="65" t="s">
        <v>89</v>
      </c>
      <c r="C40" s="88" t="s">
        <v>90</v>
      </c>
      <c r="D40" s="66"/>
      <c r="E40" s="66"/>
      <c r="F40" s="89" t="n">
        <f aca="false">+SUM(F32+F38)</f>
        <v>0</v>
      </c>
    </row>
    <row r="41" customFormat="false" ht="6.75" hidden="false" customHeight="true" outlineLevel="0" collapsed="false">
      <c r="B41" s="102"/>
      <c r="C41" s="102"/>
      <c r="D41" s="102"/>
      <c r="E41" s="102"/>
      <c r="F41" s="102"/>
    </row>
  </sheetData>
  <sheetProtection sheet="true" password="da4b" objects="true" scenarios="true" formatCells="false"/>
  <printOptions headings="false" gridLines="false" gridLinesSet="true" horizontalCentered="false" verticalCentered="false"/>
  <pageMargins left="0.984027777777778" right="0.590277777777778" top="2.16527777777778" bottom="1.6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3" width="3.7"/>
    <col collapsed="false" customWidth="false" hidden="false" outlineLevel="0" max="2" min="2" style="103" width="11.42"/>
    <col collapsed="false" customWidth="true" hidden="false" outlineLevel="0" max="3" min="3" style="103" width="8.99"/>
    <col collapsed="false" customWidth="true" hidden="false" outlineLevel="0" max="4" min="4" style="103" width="29.7"/>
    <col collapsed="false" customWidth="false" hidden="false" outlineLevel="0" max="5" min="5" style="103" width="11.42"/>
    <col collapsed="false" customWidth="true" hidden="false" outlineLevel="0" max="6" min="6" style="103" width="14.56"/>
    <col collapsed="false" customWidth="true" hidden="false" outlineLevel="0" max="7" min="7" style="103" width="13.56"/>
    <col collapsed="false" customWidth="false" hidden="false" outlineLevel="0" max="257" min="8" style="103" width="11.42"/>
  </cols>
  <sheetData>
    <row r="2" customFormat="false" ht="12.75" hidden="false" customHeight="true" outlineLevel="0" collapsed="false">
      <c r="B2" s="104" t="s">
        <v>91</v>
      </c>
      <c r="E2" s="105" t="s">
        <v>15</v>
      </c>
      <c r="F2" s="24" t="s">
        <v>16</v>
      </c>
      <c r="G2" s="59"/>
    </row>
    <row r="3" customFormat="false" ht="15" hidden="false" customHeight="true" outlineLevel="0" collapsed="false">
      <c r="B3" s="106" t="s">
        <v>37</v>
      </c>
      <c r="C3" s="107"/>
      <c r="D3" s="107"/>
      <c r="E3" s="107"/>
      <c r="F3" s="107"/>
      <c r="G3" s="108"/>
    </row>
    <row r="4" customFormat="false" ht="12.75" hidden="false" customHeight="true" outlineLevel="0" collapsed="false">
      <c r="B4" s="109"/>
      <c r="C4" s="110" t="s">
        <v>92</v>
      </c>
      <c r="D4" s="110"/>
      <c r="E4" s="111"/>
      <c r="F4" s="112"/>
      <c r="G4" s="113" t="s">
        <v>39</v>
      </c>
    </row>
    <row r="5" customFormat="false" ht="13.5" hidden="false" customHeight="false" outlineLevel="0" collapsed="false">
      <c r="B5" s="114"/>
      <c r="C5" s="110"/>
      <c r="D5" s="110"/>
      <c r="E5" s="115"/>
      <c r="F5" s="116"/>
      <c r="G5" s="113"/>
    </row>
    <row r="6" customFormat="false" ht="12.75" hidden="false" customHeight="false" outlineLevel="0" collapsed="false">
      <c r="B6" s="117" t="s">
        <v>93</v>
      </c>
      <c r="C6" s="118" t="s">
        <v>94</v>
      </c>
      <c r="D6" s="119"/>
      <c r="E6" s="119"/>
      <c r="F6" s="120"/>
      <c r="G6" s="121"/>
    </row>
    <row r="7" customFormat="false" ht="12.75" hidden="false" customHeight="false" outlineLevel="0" collapsed="false">
      <c r="B7" s="122"/>
      <c r="C7" s="123"/>
      <c r="D7" s="123"/>
      <c r="E7" s="124"/>
      <c r="F7" s="125"/>
      <c r="G7" s="126"/>
    </row>
    <row r="8" customFormat="false" ht="12.75" hidden="false" customHeight="false" outlineLevel="0" collapsed="false">
      <c r="B8" s="127" t="s">
        <v>95</v>
      </c>
      <c r="C8" s="128" t="s">
        <v>96</v>
      </c>
      <c r="D8" s="129"/>
      <c r="E8" s="129"/>
      <c r="F8" s="130"/>
      <c r="G8" s="131" t="n">
        <f aca="false">+SUM(G9:G11)</f>
        <v>0</v>
      </c>
    </row>
    <row r="9" customFormat="false" ht="12.75" hidden="false" customHeight="false" outlineLevel="0" collapsed="false">
      <c r="B9" s="132" t="s">
        <v>97</v>
      </c>
      <c r="C9" s="133" t="s">
        <v>98</v>
      </c>
      <c r="D9" s="133"/>
      <c r="E9" s="133"/>
      <c r="F9" s="134"/>
      <c r="G9" s="74"/>
    </row>
    <row r="10" customFormat="false" ht="12.75" hidden="false" customHeight="false" outlineLevel="0" collapsed="false">
      <c r="B10" s="132" t="s">
        <v>99</v>
      </c>
      <c r="C10" s="133" t="s">
        <v>100</v>
      </c>
      <c r="D10" s="133"/>
      <c r="E10" s="133"/>
      <c r="F10" s="134"/>
      <c r="G10" s="74"/>
    </row>
    <row r="11" customFormat="false" ht="12.75" hidden="false" customHeight="false" outlineLevel="0" collapsed="false">
      <c r="B11" s="132" t="s">
        <v>101</v>
      </c>
      <c r="C11" s="133" t="s">
        <v>102</v>
      </c>
      <c r="D11" s="133"/>
      <c r="E11" s="133"/>
      <c r="F11" s="134"/>
      <c r="G11" s="74"/>
    </row>
    <row r="12" customFormat="false" ht="12.75" hidden="false" customHeight="false" outlineLevel="0" collapsed="false">
      <c r="B12" s="132"/>
      <c r="C12" s="133"/>
      <c r="D12" s="133"/>
      <c r="E12" s="133"/>
      <c r="F12" s="134"/>
      <c r="G12" s="135"/>
    </row>
    <row r="13" customFormat="false" ht="12.75" hidden="false" customHeight="false" outlineLevel="0" collapsed="false">
      <c r="B13" s="136" t="s">
        <v>103</v>
      </c>
      <c r="C13" s="137" t="s">
        <v>104</v>
      </c>
      <c r="D13" s="138"/>
      <c r="E13" s="138"/>
      <c r="F13" s="139"/>
      <c r="G13" s="140" t="n">
        <f aca="false">+SUM(G14+G15+G18)</f>
        <v>0</v>
      </c>
    </row>
    <row r="14" customFormat="false" ht="12.75" hidden="false" customHeight="false" outlineLevel="0" collapsed="false">
      <c r="B14" s="132" t="s">
        <v>105</v>
      </c>
      <c r="C14" s="133" t="s">
        <v>106</v>
      </c>
      <c r="D14" s="133"/>
      <c r="E14" s="133"/>
      <c r="F14" s="134"/>
      <c r="G14" s="74"/>
    </row>
    <row r="15" customFormat="false" ht="12.75" hidden="false" customHeight="false" outlineLevel="0" collapsed="false">
      <c r="B15" s="141" t="s">
        <v>107</v>
      </c>
      <c r="C15" s="137" t="s">
        <v>108</v>
      </c>
      <c r="D15" s="138"/>
      <c r="E15" s="138"/>
      <c r="F15" s="139"/>
      <c r="G15" s="140" t="n">
        <f aca="false">+SUM(G16:G17)</f>
        <v>0</v>
      </c>
    </row>
    <row r="16" customFormat="false" ht="12.75" hidden="false" customHeight="false" outlineLevel="0" collapsed="false">
      <c r="B16" s="132"/>
      <c r="C16" s="142" t="s">
        <v>109</v>
      </c>
      <c r="D16" s="133" t="s">
        <v>110</v>
      </c>
      <c r="E16" s="133"/>
      <c r="F16" s="134"/>
      <c r="G16" s="74"/>
    </row>
    <row r="17" customFormat="false" ht="12.75" hidden="false" customHeight="false" outlineLevel="0" collapsed="false">
      <c r="B17" s="132"/>
      <c r="C17" s="142" t="s">
        <v>111</v>
      </c>
      <c r="D17" s="133" t="s">
        <v>112</v>
      </c>
      <c r="E17" s="133"/>
      <c r="F17" s="134"/>
      <c r="G17" s="74"/>
    </row>
    <row r="18" customFormat="false" ht="12.75" hidden="false" customHeight="false" outlineLevel="0" collapsed="false">
      <c r="B18" s="132" t="s">
        <v>113</v>
      </c>
      <c r="C18" s="133" t="s">
        <v>114</v>
      </c>
      <c r="D18" s="133"/>
      <c r="E18" s="133"/>
      <c r="F18" s="134"/>
      <c r="G18" s="74"/>
    </row>
    <row r="19" customFormat="false" ht="12.75" hidden="false" customHeight="false" outlineLevel="0" collapsed="false">
      <c r="B19" s="143"/>
      <c r="C19" s="144"/>
      <c r="D19" s="144"/>
      <c r="E19" s="144"/>
      <c r="F19" s="145"/>
      <c r="G19" s="135"/>
    </row>
    <row r="20" customFormat="false" ht="12.75" hidden="false" customHeight="false" outlineLevel="0" collapsed="false">
      <c r="B20" s="136" t="s">
        <v>115</v>
      </c>
      <c r="C20" s="146" t="s">
        <v>116</v>
      </c>
      <c r="D20" s="138"/>
      <c r="E20" s="138"/>
      <c r="F20" s="139"/>
      <c r="G20" s="140" t="n">
        <f aca="false">+SUM(G21:G24)</f>
        <v>0</v>
      </c>
    </row>
    <row r="21" customFormat="false" ht="12.75" hidden="false" customHeight="false" outlineLevel="0" collapsed="false">
      <c r="B21" s="132" t="s">
        <v>117</v>
      </c>
      <c r="C21" s="123" t="s">
        <v>118</v>
      </c>
      <c r="D21" s="133"/>
      <c r="E21" s="133"/>
      <c r="F21" s="134"/>
      <c r="G21" s="74"/>
    </row>
    <row r="22" customFormat="false" ht="12.75" hidden="false" customHeight="false" outlineLevel="0" collapsed="false">
      <c r="B22" s="132" t="s">
        <v>119</v>
      </c>
      <c r="C22" s="133" t="s">
        <v>120</v>
      </c>
      <c r="D22" s="133"/>
      <c r="E22" s="133"/>
      <c r="F22" s="134"/>
      <c r="G22" s="74"/>
    </row>
    <row r="23" customFormat="false" ht="12.75" hidden="false" customHeight="false" outlineLevel="0" collapsed="false">
      <c r="B23" s="132" t="s">
        <v>121</v>
      </c>
      <c r="C23" s="133" t="s">
        <v>122</v>
      </c>
      <c r="D23" s="133"/>
      <c r="E23" s="133"/>
      <c r="F23" s="134"/>
      <c r="G23" s="74"/>
    </row>
    <row r="24" customFormat="false" ht="12.75" hidden="false" customHeight="false" outlineLevel="0" collapsed="false">
      <c r="B24" s="132" t="s">
        <v>123</v>
      </c>
      <c r="C24" s="133" t="s">
        <v>124</v>
      </c>
      <c r="D24" s="133"/>
      <c r="E24" s="133"/>
      <c r="F24" s="134"/>
      <c r="G24" s="74"/>
    </row>
    <row r="25" customFormat="false" ht="12.75" hidden="false" customHeight="false" outlineLevel="0" collapsed="false">
      <c r="B25" s="122"/>
      <c r="C25" s="133"/>
      <c r="D25" s="133"/>
      <c r="E25" s="133"/>
      <c r="F25" s="134"/>
      <c r="G25" s="147"/>
    </row>
    <row r="26" customFormat="false" ht="12.75" hidden="false" customHeight="false" outlineLevel="0" collapsed="false">
      <c r="B26" s="148" t="s">
        <v>125</v>
      </c>
      <c r="C26" s="149" t="s">
        <v>126</v>
      </c>
      <c r="D26" s="133"/>
      <c r="E26" s="133"/>
      <c r="F26" s="134"/>
      <c r="G26" s="150"/>
    </row>
    <row r="27" customFormat="false" ht="13.5" hidden="false" customHeight="false" outlineLevel="0" collapsed="false">
      <c r="B27" s="132"/>
      <c r="C27" s="133"/>
      <c r="D27" s="133"/>
      <c r="E27" s="151"/>
      <c r="F27" s="152"/>
      <c r="G27" s="135"/>
    </row>
    <row r="28" customFormat="false" ht="15" hidden="false" customHeight="true" outlineLevel="0" collapsed="false">
      <c r="B28" s="153" t="s">
        <v>127</v>
      </c>
      <c r="C28" s="154" t="s">
        <v>128</v>
      </c>
      <c r="D28" s="155"/>
      <c r="E28" s="155"/>
      <c r="F28" s="155"/>
      <c r="G28" s="156" t="n">
        <f aca="false">+SUM(G6+G8+G13+G20+G26)</f>
        <v>0</v>
      </c>
    </row>
    <row r="29" customFormat="false" ht="12.75" hidden="false" customHeight="false" outlineLevel="0" collapsed="false">
      <c r="B29" s="157"/>
      <c r="C29" s="157"/>
      <c r="D29" s="157"/>
      <c r="E29" s="157"/>
      <c r="F29" s="157"/>
      <c r="G29" s="8"/>
    </row>
  </sheetData>
  <sheetProtection sheet="true" password="da4b" objects="true" scenarios="true" formatCells="false"/>
  <mergeCells count="2">
    <mergeCell ref="C4:D5"/>
    <mergeCell ref="G4:G5"/>
  </mergeCells>
  <printOptions headings="false" gridLines="false" gridLinesSet="true" horizontalCentered="false" verticalCentered="false"/>
  <pageMargins left="0.984027777777778" right="0.590277777777778" top="2.16527777777778" bottom="1.6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8" width="3.7"/>
    <col collapsed="false" customWidth="true" hidden="false" outlineLevel="0" max="2" min="2" style="158" width="13.28"/>
    <col collapsed="false" customWidth="true" hidden="false" outlineLevel="0" max="3" min="3" style="158" width="7.85"/>
    <col collapsed="false" customWidth="false" hidden="false" outlineLevel="0" max="9" min="4" style="158" width="11.42"/>
    <col collapsed="false" customWidth="true" hidden="false" outlineLevel="0" max="10" min="10" style="158" width="9.28"/>
    <col collapsed="false" customWidth="true" hidden="false" outlineLevel="0" max="11" min="11" style="158" width="2.85"/>
    <col collapsed="false" customWidth="false" hidden="false" outlineLevel="0" max="257" min="12" style="158" width="11.42"/>
  </cols>
  <sheetData>
    <row r="2" customFormat="false" ht="12.75" hidden="false" customHeight="false" outlineLevel="0" collapsed="false">
      <c r="B2" s="104" t="s">
        <v>129</v>
      </c>
      <c r="C2" s="104"/>
      <c r="J2" s="105" t="s">
        <v>15</v>
      </c>
      <c r="L2" s="105" t="s">
        <v>16</v>
      </c>
      <c r="M2" s="59"/>
    </row>
    <row r="3" customFormat="false" ht="15" hidden="false" customHeight="true" outlineLevel="0" collapsed="false">
      <c r="B3" s="106" t="s">
        <v>37</v>
      </c>
      <c r="C3" s="104"/>
    </row>
    <row r="4" customFormat="false" ht="12.75" hidden="false" customHeight="true" outlineLevel="0" collapsed="false">
      <c r="B4" s="159" t="s">
        <v>130</v>
      </c>
      <c r="C4" s="159" t="s">
        <v>131</v>
      </c>
      <c r="D4" s="160" t="s">
        <v>132</v>
      </c>
      <c r="E4" s="160"/>
      <c r="F4" s="160"/>
      <c r="G4" s="160" t="s">
        <v>133</v>
      </c>
      <c r="H4" s="160"/>
      <c r="I4" s="160"/>
      <c r="J4" s="161" t="s">
        <v>134</v>
      </c>
      <c r="K4" s="161"/>
      <c r="L4" s="161"/>
      <c r="M4" s="161"/>
    </row>
    <row r="5" customFormat="false" ht="22.5" hidden="false" customHeight="true" outlineLevel="0" collapsed="false">
      <c r="B5" s="159"/>
      <c r="C5" s="162" t="s">
        <v>135</v>
      </c>
      <c r="D5" s="162" t="s">
        <v>136</v>
      </c>
      <c r="E5" s="162" t="s">
        <v>137</v>
      </c>
      <c r="F5" s="162" t="s">
        <v>138</v>
      </c>
      <c r="G5" s="159" t="s">
        <v>139</v>
      </c>
      <c r="H5" s="163" t="s">
        <v>140</v>
      </c>
      <c r="I5" s="162" t="s">
        <v>138</v>
      </c>
      <c r="J5" s="159" t="s">
        <v>141</v>
      </c>
      <c r="K5" s="159"/>
      <c r="L5" s="162" t="s">
        <v>142</v>
      </c>
      <c r="M5" s="162" t="s">
        <v>138</v>
      </c>
    </row>
    <row r="6" customFormat="false" ht="13.5" hidden="false" customHeight="true" outlineLevel="0" collapsed="false">
      <c r="B6" s="164"/>
      <c r="C6" s="164"/>
      <c r="D6" s="164" t="s">
        <v>143</v>
      </c>
      <c r="E6" s="164" t="s">
        <v>144</v>
      </c>
      <c r="F6" s="164" t="s">
        <v>145</v>
      </c>
      <c r="G6" s="164" t="s">
        <v>146</v>
      </c>
      <c r="H6" s="164" t="s">
        <v>147</v>
      </c>
      <c r="I6" s="164" t="s">
        <v>148</v>
      </c>
      <c r="J6" s="164" t="s">
        <v>149</v>
      </c>
      <c r="K6" s="164"/>
      <c r="L6" s="164" t="s">
        <v>150</v>
      </c>
      <c r="M6" s="164" t="s">
        <v>151</v>
      </c>
    </row>
    <row r="7" customFormat="false" ht="12.75" hidden="false" customHeight="false" outlineLevel="0" collapsed="false">
      <c r="B7" s="165" t="s">
        <v>152</v>
      </c>
      <c r="C7" s="166" t="s">
        <v>20</v>
      </c>
      <c r="D7" s="167"/>
      <c r="E7" s="167"/>
      <c r="F7" s="168" t="n">
        <f aca="false">+SUM(D7:E7)</f>
        <v>0</v>
      </c>
      <c r="G7" s="167"/>
      <c r="H7" s="167"/>
      <c r="I7" s="168" t="n">
        <f aca="false">+SUM(G7:H7)</f>
        <v>0</v>
      </c>
      <c r="J7" s="167"/>
      <c r="K7" s="167"/>
      <c r="L7" s="167"/>
      <c r="M7" s="168" t="n">
        <f aca="false">+SUM(J7:L7)</f>
        <v>0</v>
      </c>
    </row>
    <row r="8" customFormat="false" ht="12.75" hidden="false" customHeight="false" outlineLevel="0" collapsed="false">
      <c r="B8" s="169" t="s">
        <v>153</v>
      </c>
      <c r="C8" s="170" t="s">
        <v>21</v>
      </c>
      <c r="D8" s="171"/>
      <c r="E8" s="171"/>
      <c r="F8" s="172" t="n">
        <f aca="false">+SUM(D8:E8)</f>
        <v>0</v>
      </c>
      <c r="G8" s="171"/>
      <c r="H8" s="171"/>
      <c r="I8" s="172" t="n">
        <f aca="false">+SUM(G8:H8)</f>
        <v>0</v>
      </c>
      <c r="J8" s="171"/>
      <c r="K8" s="171"/>
      <c r="L8" s="171"/>
      <c r="M8" s="172" t="n">
        <f aca="false">+SUM(J8:L8)</f>
        <v>0</v>
      </c>
    </row>
    <row r="9" customFormat="false" ht="13.5" hidden="false" customHeight="false" outlineLevel="0" collapsed="false">
      <c r="B9" s="173" t="s">
        <v>154</v>
      </c>
      <c r="C9" s="174" t="s">
        <v>24</v>
      </c>
      <c r="D9" s="175"/>
      <c r="E9" s="175"/>
      <c r="F9" s="176" t="n">
        <f aca="false">+SUM(D9:E9)</f>
        <v>0</v>
      </c>
      <c r="G9" s="175"/>
      <c r="H9" s="175"/>
      <c r="I9" s="177" t="n">
        <f aca="false">+SUM(G9:H9)</f>
        <v>0</v>
      </c>
      <c r="J9" s="178"/>
      <c r="K9" s="178"/>
      <c r="L9" s="175"/>
      <c r="M9" s="177" t="n">
        <f aca="false">+SUM(J9:L9)</f>
        <v>0</v>
      </c>
    </row>
    <row r="10" customFormat="false" ht="15" hidden="false" customHeight="true" outlineLevel="0" collapsed="false">
      <c r="B10" s="179" t="s">
        <v>155</v>
      </c>
      <c r="C10" s="180" t="s">
        <v>156</v>
      </c>
      <c r="D10" s="181" t="n">
        <f aca="false">+SUM(D7:D9)</f>
        <v>0</v>
      </c>
      <c r="E10" s="181" t="n">
        <f aca="false">+SUM(E7:E9)</f>
        <v>0</v>
      </c>
      <c r="F10" s="181" t="n">
        <f aca="false">+SUM(F7:F9)</f>
        <v>0</v>
      </c>
      <c r="G10" s="181" t="n">
        <f aca="false">+SUM(G7:G9)</f>
        <v>0</v>
      </c>
      <c r="H10" s="181" t="n">
        <f aca="false">+SUM(H7:H9)</f>
        <v>0</v>
      </c>
      <c r="I10" s="181" t="n">
        <f aca="false">+SUM(I7:I9)</f>
        <v>0</v>
      </c>
      <c r="J10" s="181" t="n">
        <f aca="false">+SUM(J7:K9)</f>
        <v>0</v>
      </c>
      <c r="K10" s="181"/>
      <c r="L10" s="181" t="n">
        <f aca="false">+SUM(L7:L9)</f>
        <v>0</v>
      </c>
      <c r="M10" s="181" t="n">
        <f aca="false">+SUM(M7:M9)</f>
        <v>0</v>
      </c>
    </row>
    <row r="12" customFormat="false" ht="12.75" hidden="false" customHeight="false" outlineLevel="0" collapsed="false">
      <c r="B12" s="182"/>
      <c r="C12" s="182"/>
    </row>
    <row r="13" customFormat="false" ht="12.75" hidden="false" customHeight="false" outlineLevel="0" collapsed="false">
      <c r="B13" s="182"/>
      <c r="C13" s="182"/>
    </row>
    <row r="14" customFormat="false" ht="12.75" hidden="false" customHeight="false" outlineLevel="0" collapsed="false">
      <c r="B14" s="182"/>
      <c r="C14" s="182"/>
    </row>
    <row r="15" customFormat="false" ht="12.75" hidden="false" customHeight="false" outlineLevel="0" collapsed="false">
      <c r="I15" s="183"/>
    </row>
  </sheetData>
  <sheetProtection sheet="true" password="da4b" objects="true" scenarios="true" formatCells="false"/>
  <mergeCells count="10">
    <mergeCell ref="B4:B5"/>
    <mergeCell ref="D4:F4"/>
    <mergeCell ref="G4:I4"/>
    <mergeCell ref="J4:M4"/>
    <mergeCell ref="J5:K5"/>
    <mergeCell ref="J6:K6"/>
    <mergeCell ref="J7:K7"/>
    <mergeCell ref="J8:K8"/>
    <mergeCell ref="J9:K9"/>
    <mergeCell ref="J10:K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3.7"/>
    <col collapsed="false" customWidth="false" hidden="false" outlineLevel="0" max="2" min="2" style="184" width="11.42"/>
    <col collapsed="false" customWidth="true" hidden="false" outlineLevel="0" max="3" min="3" style="184" width="64.56"/>
    <col collapsed="false" customWidth="true" hidden="false" outlineLevel="0" max="4" min="4" style="184" width="9.85"/>
    <col collapsed="false" customWidth="true" hidden="false" outlineLevel="0" max="5" min="5" style="184" width="1.56"/>
    <col collapsed="false" customWidth="true" hidden="false" outlineLevel="0" max="7" min="6" style="184" width="13.56"/>
    <col collapsed="false" customWidth="false" hidden="false" outlineLevel="0" max="257" min="8" style="184" width="11.42"/>
  </cols>
  <sheetData>
    <row r="2" customFormat="false" ht="12.75" hidden="false" customHeight="false" outlineLevel="0" collapsed="false">
      <c r="B2" s="104" t="s">
        <v>157</v>
      </c>
      <c r="D2" s="105" t="s">
        <v>15</v>
      </c>
      <c r="F2" s="105" t="s">
        <v>16</v>
      </c>
      <c r="G2" s="59"/>
    </row>
    <row r="3" customFormat="false" ht="15" hidden="false" customHeight="true" outlineLevel="0" collapsed="false">
      <c r="B3" s="106" t="s">
        <v>158</v>
      </c>
      <c r="C3" s="185"/>
      <c r="D3" s="185"/>
      <c r="E3" s="185"/>
      <c r="F3" s="186"/>
      <c r="G3" s="186"/>
    </row>
    <row r="4" customFormat="false" ht="12.75" hidden="false" customHeight="true" outlineLevel="0" collapsed="false">
      <c r="B4" s="187"/>
      <c r="C4" s="188" t="s">
        <v>159</v>
      </c>
      <c r="D4" s="189"/>
      <c r="E4" s="189"/>
      <c r="F4" s="190" t="s">
        <v>160</v>
      </c>
      <c r="G4" s="191" t="s">
        <v>161</v>
      </c>
    </row>
    <row r="5" customFormat="false" ht="12.75" hidden="false" customHeight="false" outlineLevel="0" collapsed="false">
      <c r="B5" s="192"/>
      <c r="C5" s="188"/>
      <c r="D5" s="193"/>
      <c r="E5" s="193"/>
      <c r="F5" s="190"/>
      <c r="G5" s="194" t="s">
        <v>162</v>
      </c>
    </row>
    <row r="6" customFormat="false" ht="13.5" hidden="false" customHeight="false" outlineLevel="0" collapsed="false">
      <c r="B6" s="195"/>
      <c r="C6" s="188"/>
      <c r="D6" s="196"/>
      <c r="E6" s="196"/>
      <c r="F6" s="197" t="s">
        <v>20</v>
      </c>
      <c r="G6" s="197" t="s">
        <v>21</v>
      </c>
    </row>
    <row r="7" s="198" customFormat="true" ht="12.75" hidden="false" customHeight="false" outlineLevel="0" collapsed="false">
      <c r="B7" s="199" t="s">
        <v>163</v>
      </c>
      <c r="C7" s="200" t="s">
        <v>164</v>
      </c>
      <c r="D7" s="201"/>
      <c r="E7" s="201"/>
      <c r="F7" s="202" t="n">
        <f aca="false">+SUM(F8:F11)</f>
        <v>0</v>
      </c>
      <c r="G7" s="203" t="n">
        <f aca="false">+SUM(G8:G11)</f>
        <v>0</v>
      </c>
    </row>
    <row r="8" customFormat="false" ht="12.75" hidden="false" customHeight="false" outlineLevel="0" collapsed="false">
      <c r="B8" s="204" t="s">
        <v>165</v>
      </c>
      <c r="C8" s="205" t="s">
        <v>166</v>
      </c>
      <c r="D8" s="205"/>
      <c r="E8" s="205"/>
      <c r="F8" s="206"/>
      <c r="G8" s="207"/>
    </row>
    <row r="9" customFormat="false" ht="12.75" hidden="false" customHeight="false" outlineLevel="0" collapsed="false">
      <c r="B9" s="204" t="s">
        <v>167</v>
      </c>
      <c r="C9" s="205" t="s">
        <v>168</v>
      </c>
      <c r="D9" s="205"/>
      <c r="E9" s="205"/>
      <c r="F9" s="206"/>
      <c r="G9" s="207"/>
    </row>
    <row r="10" customFormat="false" ht="12.75" hidden="false" customHeight="false" outlineLevel="0" collapsed="false">
      <c r="B10" s="204" t="s">
        <v>169</v>
      </c>
      <c r="C10" s="205" t="s">
        <v>170</v>
      </c>
      <c r="D10" s="205"/>
      <c r="E10" s="205"/>
      <c r="F10" s="206"/>
      <c r="G10" s="207"/>
    </row>
    <row r="11" customFormat="false" ht="12.75" hidden="false" customHeight="false" outlineLevel="0" collapsed="false">
      <c r="B11" s="204" t="s">
        <v>171</v>
      </c>
      <c r="C11" s="205" t="s">
        <v>172</v>
      </c>
      <c r="D11" s="205"/>
      <c r="E11" s="205"/>
      <c r="F11" s="206"/>
      <c r="G11" s="207"/>
    </row>
    <row r="12" s="198" customFormat="true" ht="12.75" hidden="false" customHeight="false" outlineLevel="0" collapsed="false">
      <c r="B12" s="208" t="s">
        <v>173</v>
      </c>
      <c r="C12" s="209" t="s">
        <v>174</v>
      </c>
      <c r="D12" s="210"/>
      <c r="E12" s="210"/>
      <c r="F12" s="211" t="n">
        <f aca="false">+SUM(F13:F16)</f>
        <v>0</v>
      </c>
      <c r="G12" s="212" t="n">
        <f aca="false">+SUM(G13:G16)</f>
        <v>0</v>
      </c>
    </row>
    <row r="13" customFormat="false" ht="12.75" hidden="false" customHeight="false" outlineLevel="0" collapsed="false">
      <c r="B13" s="204" t="s">
        <v>175</v>
      </c>
      <c r="C13" s="205" t="s">
        <v>176</v>
      </c>
      <c r="D13" s="205"/>
      <c r="E13" s="205"/>
      <c r="F13" s="206"/>
      <c r="G13" s="213"/>
    </row>
    <row r="14" customFormat="false" ht="12.75" hidden="false" customHeight="false" outlineLevel="0" collapsed="false">
      <c r="B14" s="204" t="s">
        <v>177</v>
      </c>
      <c r="C14" s="205" t="s">
        <v>178</v>
      </c>
      <c r="D14" s="205"/>
      <c r="E14" s="205"/>
      <c r="F14" s="206"/>
      <c r="G14" s="213"/>
    </row>
    <row r="15" customFormat="false" ht="12.75" hidden="false" customHeight="false" outlineLevel="0" collapsed="false">
      <c r="B15" s="204" t="s">
        <v>179</v>
      </c>
      <c r="C15" s="205" t="s">
        <v>180</v>
      </c>
      <c r="D15" s="205"/>
      <c r="E15" s="205"/>
      <c r="F15" s="206"/>
      <c r="G15" s="213"/>
    </row>
    <row r="16" customFormat="false" ht="12.75" hidden="false" customHeight="false" outlineLevel="0" collapsed="false">
      <c r="B16" s="204" t="s">
        <v>181</v>
      </c>
      <c r="C16" s="205" t="s">
        <v>182</v>
      </c>
      <c r="D16" s="205"/>
      <c r="E16" s="205"/>
      <c r="F16" s="206"/>
      <c r="G16" s="213"/>
    </row>
    <row r="17" s="198" customFormat="true" ht="12.75" hidden="false" customHeight="false" outlineLevel="0" collapsed="false">
      <c r="B17" s="208" t="s">
        <v>183</v>
      </c>
      <c r="C17" s="209" t="s">
        <v>184</v>
      </c>
      <c r="D17" s="210"/>
      <c r="E17" s="210"/>
      <c r="F17" s="211" t="n">
        <f aca="false">+SUM(F18:F19)</f>
        <v>0</v>
      </c>
      <c r="G17" s="212" t="n">
        <f aca="false">+SUM(G18:G19)</f>
        <v>0</v>
      </c>
    </row>
    <row r="18" customFormat="false" ht="12.75" hidden="false" customHeight="false" outlineLevel="0" collapsed="false">
      <c r="B18" s="204" t="s">
        <v>185</v>
      </c>
      <c r="C18" s="205" t="s">
        <v>186</v>
      </c>
      <c r="D18" s="205"/>
      <c r="E18" s="205"/>
      <c r="F18" s="206"/>
      <c r="G18" s="213"/>
    </row>
    <row r="19" customFormat="false" ht="12.75" hidden="false" customHeight="false" outlineLevel="0" collapsed="false">
      <c r="B19" s="204" t="s">
        <v>187</v>
      </c>
      <c r="C19" s="205" t="s">
        <v>188</v>
      </c>
      <c r="D19" s="205"/>
      <c r="E19" s="205"/>
      <c r="F19" s="206"/>
      <c r="G19" s="213"/>
    </row>
    <row r="20" s="198" customFormat="true" ht="12.75" hidden="false" customHeight="false" outlineLevel="0" collapsed="false">
      <c r="B20" s="214" t="s">
        <v>189</v>
      </c>
      <c r="C20" s="215" t="s">
        <v>190</v>
      </c>
      <c r="D20" s="216"/>
      <c r="E20" s="216"/>
      <c r="F20" s="217"/>
      <c r="G20" s="218"/>
    </row>
    <row r="21" s="198" customFormat="true" ht="12.75" hidden="false" customHeight="false" outlineLevel="0" collapsed="false">
      <c r="B21" s="208" t="s">
        <v>191</v>
      </c>
      <c r="C21" s="209" t="s">
        <v>192</v>
      </c>
      <c r="D21" s="210"/>
      <c r="E21" s="210"/>
      <c r="F21" s="211" t="n">
        <f aca="false">+SUM(F22:F24)</f>
        <v>0</v>
      </c>
      <c r="G21" s="212" t="n">
        <f aca="false">+SUM(G22:G24)</f>
        <v>0</v>
      </c>
    </row>
    <row r="22" customFormat="false" ht="12.75" hidden="false" customHeight="false" outlineLevel="0" collapsed="false">
      <c r="B22" s="204" t="s">
        <v>193</v>
      </c>
      <c r="C22" s="205" t="s">
        <v>194</v>
      </c>
      <c r="D22" s="205"/>
      <c r="E22" s="205"/>
      <c r="F22" s="206"/>
      <c r="G22" s="213"/>
    </row>
    <row r="23" customFormat="false" ht="12.75" hidden="false" customHeight="false" outlineLevel="0" collapsed="false">
      <c r="B23" s="204" t="s">
        <v>195</v>
      </c>
      <c r="C23" s="205" t="s">
        <v>196</v>
      </c>
      <c r="D23" s="205"/>
      <c r="E23" s="205"/>
      <c r="F23" s="206"/>
      <c r="G23" s="213"/>
    </row>
    <row r="24" customFormat="false" ht="12.75" hidden="false" customHeight="false" outlineLevel="0" collapsed="false">
      <c r="B24" s="204" t="s">
        <v>197</v>
      </c>
      <c r="C24" s="205" t="s">
        <v>198</v>
      </c>
      <c r="D24" s="205"/>
      <c r="E24" s="205"/>
      <c r="F24" s="206"/>
      <c r="G24" s="213"/>
    </row>
    <row r="25" s="198" customFormat="true" ht="12.75" hidden="false" customHeight="false" outlineLevel="0" collapsed="false">
      <c r="B25" s="214" t="s">
        <v>199</v>
      </c>
      <c r="C25" s="215" t="s">
        <v>200</v>
      </c>
      <c r="D25" s="216"/>
      <c r="E25" s="216"/>
      <c r="F25" s="217"/>
      <c r="G25" s="218"/>
    </row>
    <row r="26" s="198" customFormat="true" ht="12.75" hidden="false" customHeight="true" outlineLevel="0" collapsed="false">
      <c r="B26" s="219" t="s">
        <v>201</v>
      </c>
      <c r="C26" s="220" t="s">
        <v>202</v>
      </c>
      <c r="D26" s="221"/>
      <c r="E26" s="221"/>
      <c r="F26" s="222"/>
      <c r="G26" s="223"/>
    </row>
    <row r="27" customFormat="false" ht="18" hidden="false" customHeight="true" outlineLevel="0" collapsed="false">
      <c r="B27" s="224" t="s">
        <v>203</v>
      </c>
      <c r="C27" s="225" t="s">
        <v>204</v>
      </c>
      <c r="D27" s="225"/>
      <c r="E27" s="225"/>
      <c r="F27" s="226" t="n">
        <f aca="false">+SUM(F7+F12+F17+F20+F21+F25+F26)</f>
        <v>0</v>
      </c>
      <c r="G27" s="227" t="n">
        <f aca="false">+SUM(G7+G12+G17+G20+G21+G25+G26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28" t="s">
        <v>205</v>
      </c>
      <c r="C29" s="229" t="s">
        <v>206</v>
      </c>
      <c r="D29" s="229"/>
      <c r="E29" s="229"/>
      <c r="F29" s="230"/>
      <c r="G29" s="231" t="s">
        <v>207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28" t="s">
        <v>208</v>
      </c>
      <c r="C31" s="229" t="s">
        <v>209</v>
      </c>
      <c r="D31" s="229"/>
      <c r="E31" s="229"/>
      <c r="F31" s="230"/>
      <c r="G31" s="231"/>
    </row>
    <row r="33" customFormat="false" ht="12.75" hidden="false" customHeight="false" outlineLevel="0" collapsed="false">
      <c r="B33" s="104" t="s">
        <v>210</v>
      </c>
      <c r="C33" s="1"/>
      <c r="D33" s="1"/>
      <c r="E33" s="1"/>
      <c r="F33" s="1"/>
      <c r="G33" s="1"/>
      <c r="H33" s="1"/>
      <c r="I33" s="1"/>
    </row>
    <row r="34" customFormat="false" ht="13.5" hidden="false" customHeight="false" outlineLevel="0" collapsed="false">
      <c r="B34" s="104"/>
      <c r="C34" s="1"/>
      <c r="D34" s="1"/>
      <c r="E34" s="1"/>
      <c r="F34" s="1"/>
      <c r="G34" s="1"/>
      <c r="H34" s="1"/>
      <c r="I34" s="1"/>
    </row>
    <row r="35" customFormat="false" ht="9" hidden="false" customHeight="true" outlineLevel="0" collapsed="false">
      <c r="B35" s="232" t="s">
        <v>211</v>
      </c>
      <c r="C35" s="232"/>
      <c r="D35" s="232"/>
      <c r="E35" s="232"/>
      <c r="F35" s="232"/>
      <c r="G35" s="232"/>
      <c r="H35" s="233"/>
      <c r="I35" s="234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3"/>
      <c r="I36" s="234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3"/>
      <c r="I37" s="234"/>
    </row>
    <row r="38" customFormat="false" ht="9" hidden="false" customHeight="true" outlineLevel="0" collapsed="false">
      <c r="B38" s="232"/>
      <c r="C38" s="232"/>
      <c r="D38" s="232"/>
      <c r="E38" s="232"/>
      <c r="F38" s="232"/>
      <c r="G38" s="232"/>
      <c r="H38" s="233"/>
      <c r="I38" s="234"/>
    </row>
  </sheetData>
  <sheetProtection sheet="true" password="da4b" objects="true" scenarios="true" formatCells="false"/>
  <mergeCells count="3">
    <mergeCell ref="C4:C6"/>
    <mergeCell ref="F4:F5"/>
    <mergeCell ref="B35:G38"/>
  </mergeCells>
  <printOptions headings="false" gridLines="false" gridLinesSet="true" horizontalCentered="false" verticalCentered="false"/>
  <pageMargins left="0.984027777777778" right="0.590277777777778" top="2.16527777777778" bottom="1.5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5" activeCellId="0" sqref="B4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6.7"/>
    <col collapsed="false" customWidth="false" hidden="false" outlineLevel="0" max="10" min="2" style="24" width="11.42"/>
    <col collapsed="false" customWidth="true" hidden="false" outlineLevel="0" max="11" min="11" style="24" width="11.7"/>
    <col collapsed="false" customWidth="false" hidden="false" outlineLevel="0" max="15" min="12" style="24" width="11.42"/>
    <col collapsed="false" customWidth="false" hidden="false" outlineLevel="0" max="16" min="16" style="23" width="11.42"/>
    <col collapsed="false" customWidth="false" hidden="false" outlineLevel="0" max="257" min="17" style="24" width="11.42"/>
  </cols>
  <sheetData>
    <row r="1" customFormat="false" ht="11.25" hidden="true" customHeight="false" outlineLevel="0" collapsed="false">
      <c r="C1" s="235"/>
      <c r="D1" s="236" t="s">
        <v>212</v>
      </c>
      <c r="E1" s="235"/>
      <c r="G1" s="235"/>
      <c r="H1" s="237" t="s">
        <v>213</v>
      </c>
      <c r="L1" s="237" t="s">
        <v>214</v>
      </c>
      <c r="P1" s="24"/>
    </row>
    <row r="2" customFormat="false" ht="11.25" hidden="true" customHeight="false" outlineLevel="0" collapsed="false">
      <c r="C2" s="105" t="s">
        <v>215</v>
      </c>
      <c r="D2" s="238" t="n">
        <f aca="false">+Balance!F28</f>
        <v>0</v>
      </c>
      <c r="G2" s="239" t="s">
        <v>216</v>
      </c>
      <c r="H2" s="238" t="n">
        <f aca="false">+EVP!G28</f>
        <v>0</v>
      </c>
      <c r="K2" s="105" t="s">
        <v>217</v>
      </c>
      <c r="L2" s="238" t="n">
        <f aca="false">+'Res-Cartera'!F27</f>
        <v>0</v>
      </c>
      <c r="P2" s="240" t="s">
        <v>218</v>
      </c>
      <c r="Q2" s="24" t="s">
        <v>219</v>
      </c>
    </row>
    <row r="3" customFormat="false" ht="11.25" hidden="true" customHeight="false" outlineLevel="0" collapsed="false">
      <c r="C3" s="105" t="s">
        <v>216</v>
      </c>
      <c r="D3" s="238" t="n">
        <f aca="false">+Balance!F38</f>
        <v>0</v>
      </c>
      <c r="G3" s="239" t="s">
        <v>220</v>
      </c>
      <c r="H3" s="238" t="n">
        <f aca="false">+EVP!G9+EVP!G10</f>
        <v>0</v>
      </c>
      <c r="K3" s="105" t="s">
        <v>221</v>
      </c>
      <c r="L3" s="238" t="n">
        <f aca="false">+'Res-Cartera'!F7</f>
        <v>0</v>
      </c>
      <c r="O3" s="105" t="s">
        <v>222</v>
      </c>
      <c r="P3" s="241" t="n">
        <f aca="false">+'Res-Cartera'!G7</f>
        <v>0</v>
      </c>
      <c r="Q3" s="241" t="e">
        <f aca="false">+('Res-Cartera'!F7/Balance!F28)*100</f>
        <v>#DIV/0!</v>
      </c>
    </row>
    <row r="4" customFormat="false" ht="11.25" hidden="true" customHeight="false" outlineLevel="0" collapsed="false">
      <c r="C4" s="105" t="s">
        <v>223</v>
      </c>
      <c r="D4" s="238" t="n">
        <f aca="false">+Balance!F40</f>
        <v>0</v>
      </c>
      <c r="G4" s="239" t="s">
        <v>224</v>
      </c>
      <c r="H4" s="238" t="n">
        <f aca="false">+EVP!G15</f>
        <v>0</v>
      </c>
      <c r="K4" s="105" t="s">
        <v>225</v>
      </c>
      <c r="L4" s="238" t="n">
        <f aca="false">+'Res-Cartera'!F12</f>
        <v>0</v>
      </c>
      <c r="O4" s="105" t="s">
        <v>226</v>
      </c>
      <c r="P4" s="241" t="n">
        <f aca="false">+'Res-Cartera'!G12</f>
        <v>0</v>
      </c>
      <c r="Q4" s="241" t="e">
        <f aca="false">+('Res-Cartera'!F12/Balance!F28)*100</f>
        <v>#DIV/0!</v>
      </c>
    </row>
    <row r="5" customFormat="false" ht="11.25" hidden="true" customHeight="false" outlineLevel="0" collapsed="false">
      <c r="C5" s="105" t="s">
        <v>227</v>
      </c>
      <c r="D5" s="238" t="n">
        <f aca="false">+Balance!F15</f>
        <v>0</v>
      </c>
      <c r="G5" s="235"/>
      <c r="H5" s="236" t="s">
        <v>228</v>
      </c>
      <c r="K5" s="105" t="s">
        <v>229</v>
      </c>
      <c r="L5" s="238" t="n">
        <f aca="false">+'Res-Cartera'!F17</f>
        <v>0</v>
      </c>
      <c r="O5" s="105" t="s">
        <v>230</v>
      </c>
      <c r="P5" s="241" t="n">
        <f aca="false">+'Res-Cartera'!G17</f>
        <v>0</v>
      </c>
      <c r="Q5" s="241" t="e">
        <f aca="false">+('Res-Cartera'!F17/Balance!F28)*100</f>
        <v>#DIV/0!</v>
      </c>
    </row>
    <row r="6" customFormat="false" ht="11.25" hidden="true" customHeight="false" outlineLevel="0" collapsed="false">
      <c r="C6" s="105" t="s">
        <v>221</v>
      </c>
      <c r="D6" s="238" t="n">
        <f aca="false">+Balance!F16</f>
        <v>0</v>
      </c>
      <c r="G6" s="239" t="s">
        <v>231</v>
      </c>
      <c r="H6" s="242" t="n">
        <f aca="false">+EAG!F10+EAG!I10</f>
        <v>0</v>
      </c>
      <c r="K6" s="105" t="s">
        <v>232</v>
      </c>
      <c r="L6" s="238" t="n">
        <f aca="false">+'Res-Cartera'!F21</f>
        <v>0</v>
      </c>
      <c r="O6" s="105" t="s">
        <v>233</v>
      </c>
      <c r="P6" s="241" t="n">
        <f aca="false">+'Res-Cartera'!G21</f>
        <v>0</v>
      </c>
      <c r="Q6" s="241" t="e">
        <f aca="false">+('Res-Cartera'!F21/Balance!F28)*100</f>
        <v>#DIV/0!</v>
      </c>
    </row>
    <row r="7" customFormat="false" ht="11.25" hidden="true" customHeight="false" outlineLevel="0" collapsed="false">
      <c r="C7" s="105" t="s">
        <v>225</v>
      </c>
      <c r="D7" s="238" t="n">
        <f aca="false">+Balance!F17</f>
        <v>0</v>
      </c>
      <c r="G7" s="105" t="s">
        <v>234</v>
      </c>
      <c r="H7" s="242" t="n">
        <f aca="false">+(EAG!M10)*-1</f>
        <v>-0</v>
      </c>
      <c r="K7" s="105" t="s">
        <v>235</v>
      </c>
      <c r="L7" s="238" t="n">
        <f aca="false">+'Res-Cartera'!F20</f>
        <v>0</v>
      </c>
      <c r="O7" s="105" t="s">
        <v>236</v>
      </c>
      <c r="P7" s="241" t="n">
        <f aca="false">+'Res-Cartera'!G20</f>
        <v>0</v>
      </c>
      <c r="Q7" s="241" t="e">
        <f aca="false">+('Res-Cartera'!F20/Balance!F28)*100</f>
        <v>#DIV/0!</v>
      </c>
    </row>
    <row r="8" customFormat="false" ht="11.25" hidden="true" customHeight="false" outlineLevel="0" collapsed="false">
      <c r="C8" s="105" t="s">
        <v>229</v>
      </c>
      <c r="D8" s="238" t="n">
        <f aca="false">+Balance!F18</f>
        <v>0</v>
      </c>
      <c r="F8" s="235"/>
      <c r="K8" s="105" t="s">
        <v>237</v>
      </c>
      <c r="L8" s="238" t="n">
        <f aca="false">+'Res-Cartera'!F25</f>
        <v>0</v>
      </c>
      <c r="O8" s="105" t="s">
        <v>238</v>
      </c>
      <c r="P8" s="241" t="n">
        <f aca="false">+'Res-Cartera'!G25</f>
        <v>0</v>
      </c>
      <c r="Q8" s="241" t="e">
        <f aca="false">+('Res-Cartera'!F25/Balance!F28)*100</f>
        <v>#DIV/0!</v>
      </c>
    </row>
    <row r="9" customFormat="false" ht="11.25" hidden="true" customHeight="false" outlineLevel="0" collapsed="false">
      <c r="C9" s="105" t="s">
        <v>232</v>
      </c>
      <c r="D9" s="238" t="n">
        <f aca="false">+Balance!F20</f>
        <v>0</v>
      </c>
      <c r="F9" s="235"/>
      <c r="K9" s="105" t="s">
        <v>239</v>
      </c>
      <c r="L9" s="238" t="n">
        <f aca="false">+'Res-Cartera'!F26</f>
        <v>0</v>
      </c>
      <c r="O9" s="243" t="s">
        <v>240</v>
      </c>
      <c r="P9" s="241" t="n">
        <f aca="false">+'Res-Cartera'!G26</f>
        <v>0</v>
      </c>
      <c r="Q9" s="241" t="e">
        <f aca="false">+('Res-Cartera'!F26/Balance!F28)*100</f>
        <v>#DIV/0!</v>
      </c>
    </row>
    <row r="10" customFormat="false" ht="11.25" hidden="true" customHeight="false" outlineLevel="0" collapsed="false">
      <c r="C10" s="105" t="s">
        <v>235</v>
      </c>
      <c r="D10" s="238" t="n">
        <f aca="false">+Balance!F19</f>
        <v>0</v>
      </c>
      <c r="F10" s="235"/>
      <c r="K10" s="105" t="s">
        <v>241</v>
      </c>
      <c r="L10" s="238" t="n">
        <f aca="false">+'Res-Cartera'!F31</f>
        <v>0</v>
      </c>
      <c r="M10" s="244"/>
      <c r="N10" s="244"/>
    </row>
    <row r="11" customFormat="false" ht="11.25" hidden="true" customHeight="false" outlineLevel="0" collapsed="false">
      <c r="C11" s="105" t="s">
        <v>237</v>
      </c>
      <c r="D11" s="238" t="n">
        <f aca="false">+Balance!F21</f>
        <v>0</v>
      </c>
      <c r="F11" s="235"/>
    </row>
    <row r="12" customFormat="false" ht="11.25" hidden="true" customHeight="false" outlineLevel="0" collapsed="false">
      <c r="C12" s="105" t="s">
        <v>239</v>
      </c>
      <c r="D12" s="242" t="n">
        <f aca="false">+Balance!F22</f>
        <v>0</v>
      </c>
      <c r="L12" s="235"/>
    </row>
    <row r="13" customFormat="false" ht="11.25" hidden="true" customHeight="false" outlineLevel="0" collapsed="false">
      <c r="C13" s="105" t="s">
        <v>242</v>
      </c>
      <c r="D13" s="242" t="n">
        <f aca="false">+Balance!F10</f>
        <v>0</v>
      </c>
      <c r="L13" s="235"/>
    </row>
    <row r="14" customFormat="false" ht="11.25" hidden="true" customHeight="false" outlineLevel="0" collapsed="false">
      <c r="C14" s="105" t="s">
        <v>243</v>
      </c>
      <c r="D14" s="242" t="n">
        <f aca="false">+Balance!F11</f>
        <v>0</v>
      </c>
      <c r="L14" s="235"/>
    </row>
    <row r="15" customFormat="false" ht="11.25" hidden="false" customHeight="false" outlineLevel="0" collapsed="false">
      <c r="B15" s="105"/>
      <c r="C15" s="23"/>
      <c r="L15" s="235"/>
    </row>
    <row r="16" customFormat="false" ht="12" hidden="false" customHeight="false" outlineLevel="0" collapsed="false"/>
    <row r="17" customFormat="false" ht="14.25" hidden="false" customHeight="true" outlineLevel="0" collapsed="false">
      <c r="B17" s="245" t="s">
        <v>244</v>
      </c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</row>
    <row r="18" customFormat="false" ht="11.25" hidden="false" customHeight="false" outlineLevel="0" collapsed="false">
      <c r="B18" s="246"/>
      <c r="C18" s="247"/>
      <c r="D18" s="247"/>
      <c r="E18" s="247"/>
      <c r="F18" s="247"/>
      <c r="G18" s="247"/>
      <c r="H18" s="247"/>
      <c r="I18" s="247"/>
      <c r="J18" s="247"/>
      <c r="K18" s="247"/>
      <c r="L18" s="248"/>
      <c r="M18" s="249"/>
    </row>
    <row r="19" customFormat="false" ht="11.25" hidden="false" customHeight="false" outlineLevel="0" collapsed="false">
      <c r="B19" s="246" t="str">
        <f aca="false">+IF(D2=0,"ERROR, Total de activos es igual a cero.","ok")</f>
        <v>ERROR, Total de activos es igual a cero.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50"/>
    </row>
    <row r="20" customFormat="false" ht="11.25" hidden="false" customHeight="false" outlineLevel="0" collapsed="false">
      <c r="B20" s="246" t="str">
        <f aca="false">IF(D3=0,"ERROR, Patrimonio es igual a cero.","ok")</f>
        <v>ERROR, Patrimonio es igual a cero.</v>
      </c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50"/>
    </row>
    <row r="21" customFormat="false" ht="11.25" hidden="false" customHeight="false" outlineLevel="0" collapsed="false">
      <c r="B21" s="246" t="str">
        <f aca="false">IF(D4=0,"ERROR, Total de pasivos es igual a cero.","ok")</f>
        <v>ERROR, Total de pasivos es igual a cero.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50"/>
    </row>
    <row r="22" customFormat="false" ht="11.25" hidden="false" customHeight="false" outlineLevel="0" collapsed="false">
      <c r="B22" s="246" t="str">
        <f aca="false">+IF(D2=D4,"ok ","ERROR, Total de activos no coincide con total pasivos.")</f>
        <v>ok </v>
      </c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50"/>
    </row>
    <row r="23" customFormat="false" ht="11.25" hidden="false" customHeight="false" outlineLevel="0" collapsed="false">
      <c r="B23" s="246" t="str">
        <f aca="false">+IF(D3=H2,"ok","ERROR, Patrimonio informado en el Balance General no coincide con lo informado en el Estado de Variación Patrimonial.")</f>
        <v>ok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50"/>
    </row>
    <row r="24" customFormat="false" ht="11.25" hidden="false" customHeight="false" outlineLevel="0" collapsed="false">
      <c r="B24" s="246" t="str">
        <f aca="false">+IF(H4=H7,"ok","ERROR, Total de giros informados en el Estado de Variación Patrimonial no coincide con lo informado en el Estado de Aportes y Giros.")</f>
        <v>ok</v>
      </c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50"/>
    </row>
    <row r="25" customFormat="false" ht="11.25" hidden="false" customHeight="false" outlineLevel="0" collapsed="false">
      <c r="B25" s="246" t="str">
        <f aca="false">+IF(H3=H6,"ok","ERROR, Total de aportes e intereses por retraso informados en el Estado de Variación Patrimonial no coincide con lo informado en el Estado de Aportes y Giros.")</f>
        <v>ok</v>
      </c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50"/>
    </row>
    <row r="26" customFormat="false" ht="11.25" hidden="false" customHeight="false" outlineLevel="0" collapsed="false">
      <c r="B26" s="246" t="str">
        <f aca="false">+IF(D5=L2,"ok","ERROR, Total de inversiones financieras informadas en el Balance General no coincide con lo informado en el Resumen de Cartera.")</f>
        <v>ok</v>
      </c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50"/>
    </row>
    <row r="27" customFormat="false" ht="11.25" hidden="false" customHeight="false" outlineLevel="0" collapsed="false">
      <c r="B27" s="246" t="str">
        <f aca="false">+IF(D6=L3,"ok","ERROR, Total de inversiones en instituciones estatales informadas en el Balance General no coincide con lo informado en el Resumen de Cartera.")</f>
        <v>ok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50"/>
    </row>
    <row r="28" customFormat="false" ht="11.25" hidden="false" customHeight="false" outlineLevel="0" collapsed="false">
      <c r="B28" s="246" t="str">
        <f aca="false">+IF(D7=L4,"ok","ERROR, Total de inversiones en bancos e inst.financieras informadas en el Balance General no coincide con lo informado en el Resumen de Cartera.")</f>
        <v>ok</v>
      </c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50"/>
    </row>
    <row r="29" customFormat="false" ht="11.25" hidden="false" customHeight="false" outlineLevel="0" collapsed="false">
      <c r="B29" s="246" t="str">
        <f aca="false">+IF(D8=L5,"ok","ERROR, Total de inversiones en empresas públicas y privadas informadas en el Balance General no coincide con lo informado en el Resumen de Cartera.")</f>
        <v>ok</v>
      </c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50"/>
    </row>
    <row r="30" customFormat="false" ht="11.25" hidden="false" customHeight="false" outlineLevel="0" collapsed="false">
      <c r="B30" s="246" t="str">
        <f aca="false">+IF(D9=L6,"ok","ERROR, Total de inversiones en el extranjero informadas en el Balance General no coincide con lo informado en el Resumen de Cartera.")</f>
        <v>ok</v>
      </c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50"/>
    </row>
    <row r="31" customFormat="false" ht="11.25" hidden="false" customHeight="false" outlineLevel="0" collapsed="false">
      <c r="B31" s="246" t="str">
        <f aca="false">+IF(L7&lt;=D10,"ok","ERROR, Total de inversiones en contratos de derivados nacionales informados en el Resumen de Cartera no es menor o igual al monto informado en el Balance General.")</f>
        <v>ok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50"/>
    </row>
    <row r="32" customFormat="false" ht="11.25" hidden="false" customHeight="false" outlineLevel="0" collapsed="false">
      <c r="B32" s="246" t="str">
        <f aca="false">+IF(L8&lt;=D11,"ok","ERROR, Total de inversiones en contratos de derivados extranjeros informados en el Resumen de Cartera no es menor o igual al monto informado en el Balance General.")</f>
        <v>ok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50"/>
    </row>
    <row r="33" customFormat="false" ht="11.25" hidden="false" customHeight="false" outlineLevel="0" collapsed="false">
      <c r="B33" s="246" t="str">
        <f aca="false">+IF(D12=L9,"ok","ERROR, Total de inversiones en otros inst. e inv. financieras informadas en el Balance General no coincide con lo informado en el Resumen de Cartera.")</f>
        <v>ok</v>
      </c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50"/>
    </row>
    <row r="34" customFormat="false" ht="11.25" hidden="false" customHeight="false" outlineLevel="0" collapsed="false">
      <c r="B34" s="246" t="str">
        <f aca="false">+IF(SUM(D5+D13+D14)=L10,"ok","ERROR, Valor del fondo informado en el Resumen de Cartera no coincide con la suma de las variables 3.11.20.00, 3.11.30.00 y 3.12.00.00, informadas en el Balance General.")</f>
        <v>ok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50"/>
    </row>
    <row r="35" customFormat="false" ht="11.25" hidden="false" customHeight="false" outlineLevel="0" collapsed="false">
      <c r="B35" s="246" t="str">
        <f aca="false">+IF(L10&gt;=L2,"ok","ERROR, Valor del fondo es menor que el total de la cartera de inversiones informada en el Resumen de Inversiones.")</f>
        <v>ok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50"/>
    </row>
    <row r="36" customFormat="false" ht="12" hidden="false" customHeight="false" outlineLevel="0" collapsed="false"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3"/>
    </row>
    <row r="38" customFormat="false" ht="12" hidden="false" customHeight="false" outlineLevel="0" collapsed="false"/>
    <row r="39" customFormat="false" ht="12" hidden="false" customHeight="true" outlineLevel="0" collapsed="false">
      <c r="B39" s="245" t="s">
        <v>245</v>
      </c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</row>
    <row r="40" customFormat="false" ht="11.25" hidden="false" customHeight="false" outlineLevel="0" collapsed="false">
      <c r="B40" s="246"/>
      <c r="C40" s="247"/>
      <c r="D40" s="247"/>
      <c r="E40" s="247"/>
      <c r="F40" s="247"/>
      <c r="G40" s="247"/>
      <c r="H40" s="247"/>
      <c r="I40" s="247"/>
      <c r="J40" s="247"/>
      <c r="K40" s="247"/>
      <c r="L40" s="248"/>
      <c r="M40" s="249"/>
    </row>
    <row r="41" customFormat="false" ht="11.25" hidden="false" customHeight="false" outlineLevel="0" collapsed="false">
      <c r="B41" s="246" t="e">
        <f aca="false">+IF(P3=Q3,"ok","ADVERTENCIA, Porcentaje de inv. en instituciones estatales informado en el Resumen de Cartera no es coincidente con el porcentaje calculado sobre el total de activo del fondo.")</f>
        <v>#DIV/0!</v>
      </c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50"/>
    </row>
    <row r="42" customFormat="false" ht="11.25" hidden="false" customHeight="false" outlineLevel="0" collapsed="false">
      <c r="B42" s="246" t="e">
        <f aca="false">+IF(P4=Q4,"ok","ADVERTENCIA, Porcentaje de inv. en bancos e instituciones financieras informado en el Resumen de Cartera no es coincidente con el porcentaje calculado sobre el total de activo del fondo.")</f>
        <v>#DIV/0!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50"/>
    </row>
    <row r="43" customFormat="false" ht="11.25" hidden="false" customHeight="false" outlineLevel="0" collapsed="false">
      <c r="B43" s="246" t="e">
        <f aca="false">+IF(P5=Q5,"ok","ADVERTENCIA, Porcentaje de inv. en empresas públicas y privadas informado en el Resumen de Cartera no es coincidente con el porcentaje calculado sobre el total de activo del fondo.")</f>
        <v>#DIV/0!</v>
      </c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50"/>
    </row>
    <row r="44" customFormat="false" ht="11.25" hidden="false" customHeight="false" outlineLevel="0" collapsed="false">
      <c r="B44" s="246" t="e">
        <f aca="false">+IF(P6=Q6,"ok","ADVERTENCIA, Porcentaje de inv. en el extranjero informado en el Resumen de Cartera no es coincidente con el porcentaje calculado sobre el total de activo del fondo.")</f>
        <v>#DIV/0!</v>
      </c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50"/>
    </row>
    <row r="45" customFormat="false" ht="11.25" hidden="false" customHeight="false" outlineLevel="0" collapsed="false">
      <c r="B45" s="246" t="e">
        <f aca="false">+IF(P7=Q7,"ok","ADVERTENCIA, Porcentaje de inv. en contratos de derivados nacionales informado en el Resumen de Cartera no es coincidente con el porcentaje calculado sobre el total de activo del fondo.")</f>
        <v>#DIV/0!</v>
      </c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50"/>
    </row>
    <row r="46" customFormat="false" ht="11.25" hidden="false" customHeight="false" outlineLevel="0" collapsed="false">
      <c r="B46" s="246" t="e">
        <f aca="false">+IF(P8=Q8,"ok","ADVERTENCIA, Porcentaje de inv. en contratos de derivados extranjeros informado en el Resumen de Cartera no es coincidente con el porcentaje calculado sobre el total de activo del fondo.")</f>
        <v>#DIV/0!</v>
      </c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50"/>
    </row>
    <row r="47" customFormat="false" ht="11.25" hidden="false" customHeight="false" outlineLevel="0" collapsed="false">
      <c r="B47" s="246" t="e">
        <f aca="false">+IF(P9=Q9,"ok","ADVERTENCIA, Porcentaje de inv. en otros instrumentos e inversiones financieras informado en el Resumen de Cartera no es coincidente con el porcentaje calculado sobre el total de activo del fondo.")</f>
        <v>#DIV/0!</v>
      </c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50"/>
    </row>
    <row r="48" customFormat="false" ht="12" hidden="false" customHeight="false" outlineLevel="0" collapsed="false"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3"/>
    </row>
  </sheetData>
  <sheetProtection sheet="true" password="da4b" objects="true" scenarios="true"/>
  <mergeCells count="2">
    <mergeCell ref="B17:M17"/>
    <mergeCell ref="B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9:52:46Z</dcterms:created>
  <dc:creator>CMunita</dc:creator>
  <dc:description/>
  <dc:language>en-US</dc:language>
  <cp:lastModifiedBy>GCruz</cp:lastModifiedBy>
  <cp:lastPrinted>2007-04-26T21:06:18Z</cp:lastPrinted>
  <dcterms:modified xsi:type="dcterms:W3CDTF">2007-07-03T18:06:34Z</dcterms:modified>
  <cp:revision>0</cp:revision>
  <dc:subject/>
  <dc:title/>
</cp:coreProperties>
</file>